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RESPLANTHoja1" sheetId="1" state="visible" r:id="rId2"/>
    <sheet name="rescontroja2" sheetId="2" state="visible" r:id="rId3"/>
    <sheet name="RESADSCRHoja3" sheetId="3" state="visible" r:id="rId4"/>
    <sheet name="EMPLSERVHoja4" sheetId="4" state="visible" r:id="rId5"/>
    <sheet name="EMPNIVHOJA5" sheetId="5" state="visible" r:id="rId6"/>
    <sheet name="SALHOJA6" sheetId="6" state="visible" r:id="rId7"/>
    <sheet name="SALTNIVELHOJA7" sheetId="7" state="visible" r:id="rId8"/>
    <sheet name="PLEGSERVHOJA8" sheetId="8" state="visible" r:id="rId9"/>
    <sheet name="PLEGTNIVELHOJA9" sheetId="9" state="visible" r:id="rId10"/>
    <sheet name="PEXLEGTSERHOJA10" sheetId="10" state="visible" r:id="rId11"/>
    <sheet name="PEXLEGTNIVELHOJA11" sheetId="11" state="visible" r:id="rId12"/>
    <sheet name="CONREMSERVHOJA12" sheetId="12" state="visible" r:id="rId13"/>
    <sheet name="CONTNEMTNIVELHOJA13" sheetId="13" state="visible" r:id="rId14"/>
    <sheet name="COSCONTTNIVELHOJA14" sheetId="14" state="visible" r:id="rId15"/>
    <sheet name="COSCONTTSERHOJA15" sheetId="15" state="visible" r:id="rId16"/>
    <sheet name="ADSCSERVHOJA16" sheetId="16" state="visible" r:id="rId17"/>
    <sheet name="ADSCTNIVELHOJA17" sheetId="17" state="visible" r:id="rId18"/>
    <sheet name="COSADCTSERHOJA18" sheetId="18" state="visible" r:id="rId19"/>
    <sheet name="COSADTNIVELHOJA19" sheetId="19" state="visible" r:id="rId20"/>
    <sheet name="PROMFUNCHoja20" sheetId="20" state="visible" r:id="rId21"/>
    <sheet name="PROMTOTHoja21" sheetId="21" state="visible" r:id="rId22"/>
    <sheet name="Hoja1" sheetId="22" state="visible" r:id="rId23"/>
  </sheets>
  <definedNames>
    <definedName function="false" hidden="false" localSheetId="15" name="_xlnm.Print_Area" vbProcedure="false">ADSCSERVHOJA16!$A$1:$M$44</definedName>
    <definedName function="false" hidden="false" localSheetId="16" name="_xlnm.Print_Area" vbProcedure="false">ADSCTNIVELHOJA17!$A$1:$K$44</definedName>
    <definedName function="false" hidden="false" localSheetId="11" name="_xlnm.Print_Area" vbProcedure="false">CONREMSERVHOJA12!$A$1:$M$47</definedName>
    <definedName function="false" hidden="false" localSheetId="12" name="_xlnm.Print_Area" vbProcedure="false">CONTNEMTNIVELHOJA13!$A$1:$K$47</definedName>
    <definedName function="false" hidden="false" localSheetId="17" name="_xlnm.Print_Area" vbProcedure="false">COSADCTSERHOJA18!$A$1:$M$43</definedName>
    <definedName function="false" hidden="false" localSheetId="18" name="_xlnm.Print_Area" vbProcedure="false">COSADTNIVELHOJA19!$A$1:$K$44</definedName>
    <definedName function="false" hidden="false" localSheetId="13" name="_xlnm.Print_Area" vbProcedure="false">COSCONTTNIVELHOJA14!$A$1:$K$46</definedName>
    <definedName function="false" hidden="false" localSheetId="14" name="_xlnm.Print_Area" vbProcedure="false">COSCONTTSERHOJA15!$A$1:$M$47</definedName>
    <definedName function="false" hidden="false" localSheetId="3" name="_xlnm.Print_Area" vbProcedure="false">EMPLSERVHoja4!$A$1:$M$73</definedName>
    <definedName function="false" hidden="false" localSheetId="4" name="_xlnm.Print_Area" vbProcedure="false">EMPNIVHOJA5!$A$1:$K$74</definedName>
    <definedName function="false" hidden="false" localSheetId="10" name="_xlnm.Print_Area" vbProcedure="false">PEXLEGTNIVELHOJA11!$A$1:$K$74</definedName>
    <definedName function="false" hidden="false" localSheetId="9" name="_xlnm.Print_Area" vbProcedure="false">PEXLEGTSERHOJA10!$A$1:$M$74</definedName>
    <definedName function="false" hidden="false" localSheetId="7" name="_xlnm.Print_Area" vbProcedure="false">PLEGSERVHOJA8!$A$1:$M$75</definedName>
    <definedName function="false" hidden="false" localSheetId="8" name="_xlnm.Print_Area" vbProcedure="false">PLEGTNIVELHOJA9!$A$1:$K$74</definedName>
    <definedName function="false" hidden="false" localSheetId="19" name="_xlnm.Print_Area" vbProcedure="false">PROMFUNCHoja20!$A$1:$I$72</definedName>
    <definedName function="false" hidden="false" localSheetId="20" name="_xlnm.Print_Area" vbProcedure="false">PROMTOTHoja21!$A$1:$J$74</definedName>
    <definedName function="false" hidden="false" localSheetId="0" name="_xlnm.Print_Area" vbProcedure="false">RESPLANTHoja1!$A$1:$I$39</definedName>
    <definedName function="false" hidden="false" localSheetId="5" name="_xlnm.Print_Area" vbProcedure="false">SALHOJA6!$A$1:$M$73</definedName>
    <definedName function="false" hidden="false" localSheetId="6" name="_xlnm.Print_Area" vbProcedure="false">SALTNIVELHOJA7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67">
  <si>
    <t xml:space="preserve">MINISTERIO DE TRABAJO Y SEGURIDAD SOCIAL</t>
  </si>
  <si>
    <t xml:space="preserve">SUPERINTENDENCIA DEL SUBSIDIO FAMILIAR</t>
  </si>
  <si>
    <t xml:space="preserve">CUADRO RESUMEN No.1</t>
  </si>
  <si>
    <t xml:space="preserve">CAJAS DE COMPENSACION FAMILIAR</t>
  </si>
  <si>
    <t xml:space="preserve">RECURSO HUMANO - COSTOS LABORALES PERSONAL DE PLANTA POR TIPO DE SERVICIO -  1996</t>
  </si>
  <si>
    <t xml:space="preserve">(Miles de pesos corrientes)</t>
  </si>
  <si>
    <t xml:space="preserve">TIPO DE SERVICIO</t>
  </si>
  <si>
    <t xml:space="preserve">EMPLEADOS</t>
  </si>
  <si>
    <t xml:space="preserve">SALARIO</t>
  </si>
  <si>
    <t xml:space="preserve">PRESTACIONES LEGALES</t>
  </si>
  <si>
    <t xml:space="preserve">PRESTACIONES  EXTRALEGALES</t>
  </si>
  <si>
    <t xml:space="preserve">Número</t>
  </si>
  <si>
    <t xml:space="preserve">%</t>
  </si>
  <si>
    <t xml:space="preserve">Miles $</t>
  </si>
  <si>
    <t xml:space="preserve">Dato de empleados corregido</t>
  </si>
  <si>
    <t xml:space="preserve">1. SALUD Y NUTRICION </t>
  </si>
  <si>
    <t xml:space="preserve">2. EDUCACION FORMAL</t>
  </si>
  <si>
    <t xml:space="preserve">3. ECUCACION NO FORMAL </t>
  </si>
  <si>
    <t xml:space="preserve">4. BIBLIOTECAS </t>
  </si>
  <si>
    <t xml:space="preserve">5. MERCADEO</t>
  </si>
  <si>
    <t xml:space="preserve">6. VIVIENDA </t>
  </si>
  <si>
    <t xml:space="preserve">7. RECREACION</t>
  </si>
  <si>
    <t xml:space="preserve">8. CREDITO FOMENTO  IND. Y FAMIL.</t>
  </si>
  <si>
    <t xml:space="preserve">9.ADMINISTRACION</t>
  </si>
  <si>
    <t xml:space="preserve">TOTAL</t>
  </si>
  <si>
    <r>
      <rPr>
        <b val="true"/>
        <sz val="7"/>
        <rFont val="Arial"/>
        <family val="0"/>
      </rPr>
      <t xml:space="preserve">Fuente:</t>
    </r>
    <r>
      <rPr>
        <sz val="7"/>
        <rFont val="Arial"/>
        <family val="2"/>
      </rPr>
      <t xml:space="preserve"> Informes Estadísticos  C.C.F. 1996.-  Supersubsidio - Secretaria General - Grupo de Estadística        </t>
    </r>
    <r>
      <rPr>
        <b val="true"/>
        <sz val="7"/>
        <rFont val="Arial"/>
        <family val="0"/>
      </rPr>
      <t xml:space="preserve">                                             </t>
    </r>
  </si>
  <si>
    <t xml:space="preserve">corrección de COMFENALCO CUNDINAMARCA TOTAL96 = 31.186 Rgeistró por subregistro 2.211 empleados y efectivamente eran 836</t>
  </si>
  <si>
    <t xml:space="preserve">CUADRO RESUMEN No. 2</t>
  </si>
  <si>
    <t xml:space="preserve">RECURSO HUMANO - COSTOS LABORALES PERSONAL DE PLANTA POR   NIVEL  LABORAL - 1996</t>
  </si>
  <si>
    <t xml:space="preserve"> NIVEL  LABORAL</t>
  </si>
  <si>
    <t xml:space="preserve">EMPLEADOS </t>
  </si>
  <si>
    <t xml:space="preserve">1. DIRECTIVO</t>
  </si>
  <si>
    <t xml:space="preserve">2. STAFF</t>
  </si>
  <si>
    <t xml:space="preserve">3. EJECUTIVO</t>
  </si>
  <si>
    <t xml:space="preserve">4. PROFESIONAL</t>
  </si>
  <si>
    <t xml:space="preserve">5. TECNICO</t>
  </si>
  <si>
    <t xml:space="preserve">6. ADMINISTRATIVO</t>
  </si>
  <si>
    <t xml:space="preserve">7. OPERATIVO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-  Supersubsidio - Secretaria General - Grupo de Estadística   </t>
    </r>
    <r>
      <rPr>
        <b val="true"/>
        <sz val="7"/>
        <rFont val="Arial"/>
        <family val="0"/>
      </rPr>
      <t xml:space="preserve">                                 </t>
    </r>
  </si>
  <si>
    <t xml:space="preserve">File: Rechum96.xls.Hoja 1</t>
  </si>
  <si>
    <t xml:space="preserve">CUADRO RESUMEN No. 3</t>
  </si>
  <si>
    <t xml:space="preserve">COSTOS LABORALES PERSONAL CONTRATADO POR TIPO DE SERVICIO  - 1996</t>
  </si>
  <si>
    <t xml:space="preserve">COSTOS</t>
  </si>
  <si>
    <r>
      <rPr>
        <b val="true"/>
        <sz val="7"/>
        <rFont val="Arial"/>
        <family val="0"/>
      </rPr>
      <t xml:space="preserve">Fuente:</t>
    </r>
    <r>
      <rPr>
        <sz val="7"/>
        <rFont val="Arial"/>
        <family val="2"/>
      </rPr>
      <t xml:space="preserve"> Informes Estadísticos  C.C.F. 1996.- Secretaria General - Grupo de Estadística -  Supersubsidio     </t>
    </r>
    <r>
      <rPr>
        <b val="true"/>
        <sz val="7"/>
        <rFont val="Arial"/>
        <family val="0"/>
      </rPr>
      <t xml:space="preserve">                 </t>
    </r>
  </si>
  <si>
    <t xml:space="preserve">CUADRO RESUMEN No. 4</t>
  </si>
  <si>
    <t xml:space="preserve">COSTOS LABORALES PERSONAL CONTRATADO POR  NIVEL  LABORAL - 1996</t>
  </si>
  <si>
    <r>
      <rPr>
        <b val="true"/>
        <sz val="7"/>
        <rFont val="Arial"/>
        <family val="0"/>
      </rPr>
      <t xml:space="preserve">Fuente:</t>
    </r>
    <r>
      <rPr>
        <sz val="7"/>
        <rFont val="Arial"/>
        <family val="2"/>
      </rPr>
      <t xml:space="preserve"> Informes Estadísticos  C.C.F. 1996.- Secretaria General - Grupo de Estadística -  Supersubsidio</t>
    </r>
  </si>
  <si>
    <t xml:space="preserve">File: Rechum96.xls.Hoja 2</t>
  </si>
  <si>
    <t xml:space="preserve">CUADRO RESUMEN No. 5</t>
  </si>
  <si>
    <t xml:space="preserve">COSTOS LABORALES PERSONAL ADSCRITO POR TIPO DE SERVICIO  - 1996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- Secretaria General - Grupo de Estadística -  Supersubsidio</t>
    </r>
    <r>
      <rPr>
        <b val="true"/>
        <sz val="7"/>
        <rFont val="Arial"/>
        <family val="0"/>
      </rPr>
      <t xml:space="preserve">                             </t>
    </r>
  </si>
  <si>
    <t xml:space="preserve">CUADRO RESUMEN No. 6</t>
  </si>
  <si>
    <t xml:space="preserve">COSTOS LABORALES PERSONAL ADSCRITO POR TIPO DE NIVEL  - 1996</t>
  </si>
  <si>
    <t xml:space="preserve">NIVEL LABORAL</t>
  </si>
  <si>
    <t xml:space="preserve">OPERATIVO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- Secretaria General - Grupo de Estadística -  Supersubsidio      </t>
    </r>
    <r>
      <rPr>
        <b val="true"/>
        <sz val="7"/>
        <rFont val="Arial"/>
        <family val="0"/>
      </rPr>
      <t xml:space="preserve">                     </t>
    </r>
  </si>
  <si>
    <t xml:space="preserve">File: Rechum96.xls.Hoja 3</t>
  </si>
  <si>
    <t xml:space="preserve">SUPERINTENDENCIA DEL SUBSIDIO FAMILIAR                           CUADRO No.13</t>
  </si>
  <si>
    <t xml:space="preserve">RECURSO HUMANO - NUMERO DE EMPLEADOS DE PLANTA  POR TIPO DE SERVICIO - 1996</t>
  </si>
  <si>
    <t xml:space="preserve">CAJA</t>
  </si>
  <si>
    <t xml:space="preserve">1.SALUD Y</t>
  </si>
  <si>
    <t xml:space="preserve">2.EDUCAC</t>
  </si>
  <si>
    <t xml:space="preserve">3.EDUCAC</t>
  </si>
  <si>
    <t xml:space="preserve">4. BIBLIO-</t>
  </si>
  <si>
    <t xml:space="preserve">5.MERCA-</t>
  </si>
  <si>
    <t xml:space="preserve">6, VIVIEN-</t>
  </si>
  <si>
    <t xml:space="preserve">7,RECREA-</t>
  </si>
  <si>
    <t xml:space="preserve">8, CREDITO</t>
  </si>
  <si>
    <t xml:space="preserve">9. ADMINIS-</t>
  </si>
  <si>
    <t xml:space="preserve">Cod.</t>
  </si>
  <si>
    <t xml:space="preserve">Nombre</t>
  </si>
  <si>
    <t xml:space="preserve">NUTRICION</t>
  </si>
  <si>
    <t xml:space="preserve">FORMAL</t>
  </si>
  <si>
    <t xml:space="preserve">NO FORMAL</t>
  </si>
  <si>
    <t xml:space="preserve">TECAS</t>
  </si>
  <si>
    <t xml:space="preserve">DEO</t>
  </si>
  <si>
    <t xml:space="preserve">DA</t>
  </si>
  <si>
    <t xml:space="preserve">CION</t>
  </si>
  <si>
    <t xml:space="preserve">FOMENTO</t>
  </si>
  <si>
    <t xml:space="preserve">TRACION</t>
  </si>
  <si>
    <t xml:space="preserve">CAJASER - MEDELLIN</t>
  </si>
  <si>
    <t xml:space="preserve">CAMACOL - MEDELLIN</t>
  </si>
  <si>
    <t xml:space="preserve">COMFENALCO-ANTIOQUIA</t>
  </si>
  <si>
    <t xml:space="preserve">COMFAMA - MEDELLIN</t>
  </si>
  <si>
    <t xml:space="preserve">CAJACOPI - B/QUILLA</t>
  </si>
  <si>
    <t xml:space="preserve">C.C.F. DE BARRANQUILLA</t>
  </si>
  <si>
    <t xml:space="preserve">COMFAMILIAR  ATLANTICO</t>
  </si>
  <si>
    <t xml:space="preserve">COMFENALCO CARTAGENA</t>
  </si>
  <si>
    <t xml:space="preserve">C.C.F. DE CARTAGENA</t>
  </si>
  <si>
    <t xml:space="preserve">COMFABOY - TUNJA</t>
  </si>
  <si>
    <t xml:space="preserve">C.C.F.  DE CALDAS</t>
  </si>
  <si>
    <t xml:space="preserve">COMFAMILIAR LA DORADA</t>
  </si>
  <si>
    <t xml:space="preserve">COMFACA - FLORENCIA</t>
  </si>
  <si>
    <t xml:space="preserve">COMFACAUCA</t>
  </si>
  <si>
    <t xml:space="preserve">COMFACESAR</t>
  </si>
  <si>
    <t xml:space="preserve">COMFACOR - MONTERIA</t>
  </si>
  <si>
    <t xml:space="preserve">COMFACOPI - BOGOTA</t>
  </si>
  <si>
    <t xml:space="preserve">C.C.F. AFIDRO  -  BOGOTA</t>
  </si>
  <si>
    <t xml:space="preserve">C.C.F.ASEGURADORES B/TA</t>
  </si>
  <si>
    <t xml:space="preserve">ASFAMILIAS - BOGOTA</t>
  </si>
  <si>
    <t xml:space="preserve">C.C.F. CAFAM - BOGOTA</t>
  </si>
  <si>
    <t xml:space="preserve">COLSUBSIDO - BOGOTA (3)</t>
  </si>
  <si>
    <t xml:space="preserve">COMFENALCO BOGOTA</t>
  </si>
  <si>
    <t xml:space="preserve">COMPENSAR - BOGOTA</t>
  </si>
  <si>
    <t xml:space="preserve">INDUFAMILIAR - BOGOTA </t>
  </si>
  <si>
    <t xml:space="preserve">COMFACUNDI - BOGOTA</t>
  </si>
  <si>
    <t xml:space="preserve">COMGIRARDOT   (1)</t>
  </si>
  <si>
    <t xml:space="preserve">COMFACHOCO - QUIBDO</t>
  </si>
  <si>
    <t xml:space="preserve">C.C.F.  DE LA GUAJIRA</t>
  </si>
  <si>
    <t xml:space="preserve">CAFANDINA - GARZON</t>
  </si>
  <si>
    <t xml:space="preserve">COMFAMILIAR - HUILA</t>
  </si>
  <si>
    <t xml:space="preserve">CAJAMAG. - STA MARTA</t>
  </si>
  <si>
    <t xml:space="preserve">COFREM  - VILLAVICENCIO</t>
  </si>
  <si>
    <t xml:space="preserve">C.C.F.  DE NARIÑO</t>
  </si>
  <si>
    <t xml:space="preserve">COMFAORIENTE  - CUCUTA</t>
  </si>
  <si>
    <t xml:space="preserve">COMFANORTE - CUCUTA</t>
  </si>
  <si>
    <t xml:space="preserve">CAFABA B/BERMEJA</t>
  </si>
  <si>
    <t xml:space="preserve">CAJASAN - B/MANGA </t>
  </si>
  <si>
    <t xml:space="preserve">COMFENALCO SECC.S/DER</t>
  </si>
  <si>
    <t xml:space="preserve">COMFASUCRE</t>
  </si>
  <si>
    <t xml:space="preserve">COMFAMILIAR QUINDIO</t>
  </si>
  <si>
    <t xml:space="preserve">COMFENALCO QUINDIO</t>
  </si>
  <si>
    <t xml:space="preserve">COMFAMILIAR  RISARALDA</t>
  </si>
  <si>
    <t xml:space="preserve">CAFASUR - ESPINAL</t>
  </si>
  <si>
    <t xml:space="preserve">COMFAMILIAR HONDA</t>
  </si>
  <si>
    <t xml:space="preserve">COMFA TOLIMA(2)</t>
  </si>
  <si>
    <t xml:space="preserve">CAFASTIA - IBAGUE  (2)</t>
  </si>
  <si>
    <t xml:space="preserve">COMFENALCO TOLIMA</t>
  </si>
  <si>
    <t xml:space="preserve">C.C.F.  BUENAVENTURA</t>
  </si>
  <si>
    <t xml:space="preserve">COMFENALCO BUGA</t>
  </si>
  <si>
    <t xml:space="preserve">COMFAMILIAR BUGA</t>
  </si>
  <si>
    <t xml:space="preserve">COMFENALCO VALLE - CALI</t>
  </si>
  <si>
    <t xml:space="preserve">COMFAMILIAR- ANDI-VALLE</t>
  </si>
  <si>
    <t xml:space="preserve">C.C.F.DE CARTAGO</t>
  </si>
  <si>
    <t xml:space="preserve">COMFAUNION - PALMIRA   </t>
  </si>
  <si>
    <t xml:space="preserve">C.C.F.DE TULUA</t>
  </si>
  <si>
    <t xml:space="preserve">C.C.F. DEL PUTUMAYO</t>
  </si>
  <si>
    <t xml:space="preserve">CAJASAI - SAN ANDRES</t>
  </si>
  <si>
    <t xml:space="preserve">CAFAMAZ - LETICIA (1)</t>
  </si>
  <si>
    <t xml:space="preserve">COMSOCIAL - CALI</t>
  </si>
  <si>
    <t xml:space="preserve">COMCAJA </t>
  </si>
  <si>
    <t xml:space="preserve">COMFIAR -ARAUCA(2)   </t>
  </si>
  <si>
    <t xml:space="preserve">Participación Porcentual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 -  Supersubsidio - Secretaria General - Grupo de Estadística</t>
    </r>
  </si>
  <si>
    <t xml:space="preserve">File: Rechum96.xls.Hoja 4</t>
  </si>
  <si>
    <t xml:space="preserve">(1) No envia información       </t>
  </si>
  <si>
    <t xml:space="preserve">(2)  Información incompleta</t>
  </si>
  <si>
    <t xml:space="preserve">(3)  Reune Biblioteca con educación no formal</t>
  </si>
  <si>
    <t xml:space="preserve">Corrección COMFENALCO BOGOTA</t>
  </si>
  <si>
    <t xml:space="preserve">RESTAR DEL TOTAL GENEAL</t>
  </si>
  <si>
    <t xml:space="preserve">DEFINITIVO</t>
  </si>
  <si>
    <t xml:space="preserve">CUADRO No.13-A</t>
  </si>
  <si>
    <t xml:space="preserve">RECURSAO HUMANO - NUMERO DE EMPLEADOS DE PLANTA POR NIVEL  LABORAL - 1996</t>
  </si>
  <si>
    <t xml:space="preserve"> NIVEL   LABORAL</t>
  </si>
  <si>
    <t xml:space="preserve">1.DIRECTIVO</t>
  </si>
  <si>
    <t xml:space="preserve">3.EJECUTIVO</t>
  </si>
  <si>
    <t xml:space="preserve">5.TECNICO</t>
  </si>
  <si>
    <t xml:space="preserve">6, ADMINIS-</t>
  </si>
  <si>
    <t xml:space="preserve">7,OPERATIVO</t>
  </si>
  <si>
    <t xml:space="preserve">TRATIVO</t>
  </si>
  <si>
    <t xml:space="preserve">COMFAMILIAR DEL ATLANTICO</t>
  </si>
  <si>
    <t xml:space="preserve">COLSUBSIDO - BOGOTA</t>
  </si>
  <si>
    <t xml:space="preserve">INDUFAMILIAR - BOGOTA</t>
  </si>
  <si>
    <t xml:space="preserve">COMGIRARDOT (1)</t>
  </si>
  <si>
    <t xml:space="preserve">COMFAORIENTE  - CUCUTA (2)</t>
  </si>
  <si>
    <t xml:space="preserve">CAJASAN - BUCARAMANGA </t>
  </si>
  <si>
    <t xml:space="preserve">COMFA TOLIMA</t>
  </si>
  <si>
    <t xml:space="preserve">CAFASTIA - IBAGUE (2)</t>
  </si>
  <si>
    <t xml:space="preserve">COMFAUNION - PALMIRA</t>
  </si>
  <si>
    <t xml:space="preserve">CAJASAI - SAN ANDRES( 2)</t>
  </si>
  <si>
    <t xml:space="preserve">CAFAMAZ - LETICIA  (1)</t>
  </si>
  <si>
    <t xml:space="preserve">COMFIAR -ARAUCA 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-  Supersubsidio - Secretaria General - Grupo de Estadística   </t>
    </r>
    <r>
      <rPr>
        <b val="true"/>
        <sz val="7"/>
        <rFont val="Arial"/>
        <family val="0"/>
      </rPr>
      <t xml:space="preserve">                                                    </t>
    </r>
  </si>
  <si>
    <t xml:space="preserve">File: Rechum96.xls.Hoja 5</t>
  </si>
  <si>
    <t xml:space="preserve">(1) No envían información            (2)  Información incompleta</t>
  </si>
  <si>
    <t xml:space="preserve">CUADRO No.13-B</t>
  </si>
  <si>
    <t xml:space="preserve">Miles de pesos</t>
  </si>
  <si>
    <t xml:space="preserve">RECURSO HUMANO - SALARIO ANUAL PERSONAL DE PLANTA POR TIPO DE SERVICIO - 1996</t>
  </si>
  <si>
    <t xml:space="preserve">4. BIBLIO- TECAS</t>
  </si>
  <si>
    <t xml:space="preserve">5.MER- CADEO</t>
  </si>
  <si>
    <t xml:space="preserve">6, VIVIE- NDA</t>
  </si>
  <si>
    <t xml:space="preserve">7,RECREA- CION</t>
  </si>
  <si>
    <t xml:space="preserve">4. BIBLIOTECAS</t>
  </si>
  <si>
    <t xml:space="preserve">5.MERCADEO</t>
  </si>
  <si>
    <t xml:space="preserve">6, VIVIENDA</t>
  </si>
  <si>
    <t xml:space="preserve">7,RECREACION</t>
  </si>
  <si>
    <t xml:space="preserve">COMFAMILIAR ATLANTICO</t>
  </si>
  <si>
    <t xml:space="preserve">CAFASTIA - IBAGUE(2)</t>
  </si>
  <si>
    <t xml:space="preserve">CAJASAI - SAN ANDRES (2)</t>
  </si>
  <si>
    <t xml:space="preserve">COMFIAR -ARAUCA</t>
  </si>
  <si>
    <r>
      <rPr>
        <b val="true"/>
        <sz val="7"/>
        <rFont val="Arial"/>
        <family val="0"/>
      </rPr>
      <t xml:space="preserve">Fuente:</t>
    </r>
    <r>
      <rPr>
        <sz val="7"/>
        <rFont val="Arial"/>
        <family val="2"/>
      </rPr>
      <t xml:space="preserve"> Informes Estadísticos  C.C.F. 1996.- -  Supersubsidio Secretaria General - Grupo de Estadística     </t>
    </r>
    <r>
      <rPr>
        <b val="true"/>
        <sz val="7"/>
        <rFont val="Arial"/>
        <family val="0"/>
      </rPr>
      <t xml:space="preserve">                                           </t>
    </r>
  </si>
  <si>
    <t xml:space="preserve">File: Rechum96.xls.Hoja 6</t>
  </si>
  <si>
    <t xml:space="preserve">(1): No envían información            (2)  Información incompleta</t>
  </si>
  <si>
    <t xml:space="preserve">CUADRO No. 13-C</t>
  </si>
  <si>
    <t xml:space="preserve">RECURSO HUMANO - SALARIO ANUAL PERSONAL DE PLANTA POR  NIVEL  LABORAL - 1996</t>
  </si>
  <si>
    <t xml:space="preserve"> NIVEL    LABORAL</t>
  </si>
  <si>
    <t xml:space="preserve">4. PROFE-</t>
  </si>
  <si>
    <t xml:space="preserve">SIONAL</t>
  </si>
  <si>
    <t xml:space="preserve">COMGIRARDOT(1)</t>
  </si>
  <si>
    <t xml:space="preserve">COMFIAR -ARAUCA (1)</t>
  </si>
  <si>
    <t xml:space="preserve">Fuente: Informes Estadísticos  C.C.F. 1996.- Secretaria General - Grupo de Estadística -  Supersubsidio </t>
  </si>
  <si>
    <t xml:space="preserve">File: Rechum96.xls.Hoja 7</t>
  </si>
  <si>
    <t xml:space="preserve">CUADRO No. 13-D</t>
  </si>
  <si>
    <t xml:space="preserve">RECURSO HUMANO - PRESTACIONES  LEGALES PERSONAL DE PLANTA  AÑO POR TIPO DE SERVICIO - 1996</t>
  </si>
  <si>
    <t xml:space="preserve">File: Rechum96.xls.Hoja8</t>
  </si>
  <si>
    <t xml:space="preserve">CUADRO No. 13-E</t>
  </si>
  <si>
    <t xml:space="preserve">RECURSO HUMANO - PRESTACIONES LEGALES ANUALES PERSONAL DE PLANTA  POR DE NIVEL  LABORAL - 1996</t>
  </si>
  <si>
    <t xml:space="preserve">NIVEL   LABORAL</t>
  </si>
  <si>
    <r>
      <rPr>
        <b val="true"/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Informes Estadísticos  C.C.F. 1996.- Secretaria General - Grupo de Estadística -  Supersubsidio</t>
    </r>
  </si>
  <si>
    <t xml:space="preserve">File: Rechum96.xls.Hoja9</t>
  </si>
  <si>
    <t xml:space="preserve">CUADRO No. 13-F</t>
  </si>
  <si>
    <t xml:space="preserve">RECURSO HUMANO - PRESTACIONES EXTRALEGALES ANUALES PERSONAL DE PLANTA POR TIPO DE SERVICIO - 1996</t>
  </si>
  <si>
    <t xml:space="preserve">File: Rechum96.xls.Hoja10</t>
  </si>
  <si>
    <t xml:space="preserve">CUADRO No. 13-G</t>
  </si>
  <si>
    <t xml:space="preserve">RECURSO HUMANO - PRESTACIONES EXTRALEGALES PERSONAL DE PLANTA ANUALES POR  NIVEL  LABORAL - 1996</t>
  </si>
  <si>
    <t xml:space="preserve">File: Rechum95.xls.Hoja 11</t>
  </si>
  <si>
    <t xml:space="preserve">CUADRO No. 13-H</t>
  </si>
  <si>
    <t xml:space="preserve">RECURSO HUMANO - NUMERO DE PERSONAL CONTRATADO  POR TIPO DE SERVICIO - 1996</t>
  </si>
  <si>
    <t xml:space="preserve">COMFAMILIAR CARTAGENA</t>
  </si>
  <si>
    <t xml:space="preserve">COMFACA - FLORENCIA  (1)</t>
  </si>
  <si>
    <t xml:space="preserve">COMFACAUCA - POPAYAN</t>
  </si>
  <si>
    <t xml:space="preserve">File: Rechum96.xls.Hoja 12</t>
  </si>
  <si>
    <t xml:space="preserve">D e la 62cajas 32 (51,6%) registraron personal a contrato en los diferentes servicios</t>
  </si>
  <si>
    <t xml:space="preserve">(1) Envia la misma informacion en personal contratado y personal de planta.</t>
  </si>
  <si>
    <t xml:space="preserve">CUADRO No. 13-I</t>
  </si>
  <si>
    <t xml:space="preserve">NUMERO DE  PERSONALCONTRATADO POR  NIVEL  LABORAL - 1996</t>
  </si>
  <si>
    <t xml:space="preserve">COMFACA - FLORENCIA   (1)</t>
  </si>
  <si>
    <t xml:space="preserve">File: Rechum96.xls.Hoja 13</t>
  </si>
  <si>
    <t xml:space="preserve">D e la 62 cajas 32 (51.6%) registraron personal a contrato en los diferentes servicios</t>
  </si>
  <si>
    <t xml:space="preserve">CUADRO No. 13-J</t>
  </si>
  <si>
    <t xml:space="preserve">COSTO TOTAL PERSONAL CONTRATADO POR NIVEL  LABORAL- 1996</t>
  </si>
  <si>
    <t xml:space="preserve">MILES DE PESOS</t>
  </si>
  <si>
    <t xml:space="preserve">NIVEL  LABORAL</t>
  </si>
  <si>
    <t xml:space="preserve">File: Rechum96.xls.Hoja 14</t>
  </si>
  <si>
    <t xml:space="preserve">CUADRO No. 13-K</t>
  </si>
  <si>
    <t xml:space="preserve">COSTO TOTAL PERSONAL CONTRATADO  POR TIPO DE SERVICIO - 1996</t>
  </si>
  <si>
    <t xml:space="preserve">6, VIVIEN- DA</t>
  </si>
  <si>
    <t xml:space="preserve">File: Rechum96.xls.Hoja 15</t>
  </si>
  <si>
    <t xml:space="preserve">D e la 62cajas 32 (51.6%) registraron personal a contrato en los diferentes servicios</t>
  </si>
  <si>
    <t xml:space="preserve">CUADRO No. 13-L</t>
  </si>
  <si>
    <t xml:space="preserve">PERSONAL ADSCRITO   POR TIPO DE SERVICIO - 1996</t>
  </si>
  <si>
    <t xml:space="preserve">COMFACESAR - V/DUPAR</t>
  </si>
  <si>
    <t xml:space="preserve">File: Rechum96.xls.Hoja 16</t>
  </si>
  <si>
    <t xml:space="preserve">D e la 62 cajas 29 (46,8%) registraron personal adscrito  en los diferentes servicios</t>
  </si>
  <si>
    <t xml:space="preserve">CUADRO No. 13- M</t>
  </si>
  <si>
    <t xml:space="preserve">PERSONAL   ADSCRITO  POR  NIVEL  LABORAL - 1996</t>
  </si>
  <si>
    <t xml:space="preserve">COFAMILIAR CARTAGENA</t>
  </si>
  <si>
    <t xml:space="preserve">File: Rechum96.xls.Hoja 17</t>
  </si>
  <si>
    <t xml:space="preserve">CUADRO No. 13-N</t>
  </si>
  <si>
    <t xml:space="preserve">COSTO TOTAL PERSONAL ADSCRITO  POR TIPO DE SERVICIO - 1996</t>
  </si>
  <si>
    <t xml:space="preserve">File: Rechum96.xls.Hoja 18</t>
  </si>
  <si>
    <t xml:space="preserve">CUADRO No. 13-O</t>
  </si>
  <si>
    <t xml:space="preserve">COSTO TOTAL PERSONAL ADSCRITO POR  NIVEL LABORAL - 1996</t>
  </si>
  <si>
    <t xml:space="preserve">3.EJECU-</t>
  </si>
  <si>
    <t xml:space="preserve">TIVO</t>
  </si>
  <si>
    <t xml:space="preserve">File: Rechum96.xls.Hoja 19</t>
  </si>
  <si>
    <t xml:space="preserve">CUADRO No. 13 - P</t>
  </si>
  <si>
    <t xml:space="preserve">RECURSO HUMANO - PROMEDIO COBERTURAS POR FUNCIONARIO DE PLANTA  - 1996</t>
  </si>
  <si>
    <r>
      <rPr>
        <b val="true"/>
        <sz val="8"/>
        <rFont val="Arial"/>
        <family val="2"/>
      </rPr>
      <t xml:space="preserve"> </t>
    </r>
    <r>
      <rPr>
        <sz val="7"/>
        <rFont val="Arial"/>
        <family val="2"/>
      </rPr>
      <t xml:space="preserve">(Ordenados según número de personas cubiertas por funcionario) </t>
    </r>
  </si>
  <si>
    <t xml:space="preserve">FUNCIONARIOS</t>
  </si>
  <si>
    <t xml:space="preserve">EMPRE-</t>
  </si>
  <si>
    <t xml:space="preserve">AFILIADOS</t>
  </si>
  <si>
    <t xml:space="preserve">POBLACION</t>
  </si>
  <si>
    <t xml:space="preserve">PROMEDIO FUNCION.PLANTA POR</t>
  </si>
  <si>
    <t xml:space="preserve">PLANTA</t>
  </si>
  <si>
    <t xml:space="preserve">SAS</t>
  </si>
  <si>
    <t xml:space="preserve">CUBIERTA</t>
  </si>
  <si>
    <t xml:space="preserve"># Empresas</t>
  </si>
  <si>
    <t xml:space="preserve"># Afiliados</t>
  </si>
  <si>
    <t xml:space="preserve"># Persona Cubierta</t>
  </si>
  <si>
    <t xml:space="preserve">COMFIAR -ARAUCA       (2)   </t>
  </si>
  <si>
    <t xml:space="preserve">CAJASAI - SAN ANDRES(2)</t>
  </si>
  <si>
    <t xml:space="preserve">CAFASTIA - IBAGUE    </t>
  </si>
  <si>
    <t xml:space="preserve">COMGIRARDOT                       (1)</t>
  </si>
  <si>
    <t xml:space="preserve">CAFAMAZ - LETICIA    (1)</t>
  </si>
  <si>
    <t xml:space="preserve">Fuente: Informes Estadísticos  C.C.F. 1996. -  Supersubsidio - Secretaria General - Grupo de Estadística          </t>
  </si>
  <si>
    <t xml:space="preserve">Total 65 cajas</t>
  </si>
  <si>
    <t xml:space="preserve">(1) No envían información Recurso Humano           (2)  Información Recursos Humanos incompleta</t>
  </si>
  <si>
    <t xml:space="preserve">File:RECHUM.hoja20</t>
  </si>
  <si>
    <t xml:space="preserve">      CUADRO No.13-Q</t>
  </si>
  <si>
    <t xml:space="preserve">RECURSO HUMANO - PROMEDIO COBERTURAS POR PERSONAL DE PLANTA-CONTRATADO Y ADSCRITO - 1996 </t>
  </si>
  <si>
    <t xml:space="preserve">(Ordenados según # de personas cubiertas por funcionario) </t>
  </si>
  <si>
    <t xml:space="preserve">NUMERO DE FUNCIONARIOS</t>
  </si>
  <si>
    <t xml:space="preserve">COBERT./FUNCIONARIO</t>
  </si>
  <si>
    <t xml:space="preserve">Planta</t>
  </si>
  <si>
    <t xml:space="preserve">Contratado</t>
  </si>
  <si>
    <t xml:space="preserve">Adscrito</t>
  </si>
  <si>
    <t xml:space="preserve"># Empr./Func.</t>
  </si>
  <si>
    <t xml:space="preserve"># Pers.Cub./Func.</t>
  </si>
  <si>
    <t xml:space="preserve">COMFAORIENTE  - CUCUTA </t>
  </si>
  <si>
    <t xml:space="preserve">CAFASTIA - IBAGUE         </t>
  </si>
  <si>
    <t xml:space="preserve">COMFIAR -ARAUCA  </t>
  </si>
  <si>
    <t xml:space="preserve">COMFACA - FLORENCIA  (3)</t>
  </si>
  <si>
    <t xml:space="preserve">COMGIRARDOT        (1)</t>
  </si>
  <si>
    <t xml:space="preserve">File:RECHUM.hoja21</t>
  </si>
  <si>
    <t xml:space="preserve">(3)  Enivai la misma información en personal de planta y personal contratado </t>
  </si>
  <si>
    <t xml:space="preserve">Ministerio de Trabajo y Seguridad Social</t>
  </si>
  <si>
    <t xml:space="preserve">EMPRESAS  Y  COBERTURA  POBLACIONAL 1996        -    CUADRO RESUMEN 1 -</t>
  </si>
  <si>
    <t xml:space="preserve">EMPRESAS</t>
  </si>
  <si>
    <t xml:space="preserve">TRAB AFIL</t>
  </si>
  <si>
    <t xml:space="preserve">TRAB BENEF</t>
  </si>
  <si>
    <t xml:space="preserve">PERS A CARGO</t>
  </si>
  <si>
    <t xml:space="preserve">CONYUGES</t>
  </si>
  <si>
    <t xml:space="preserve">PENSIONADOS</t>
  </si>
  <si>
    <t xml:space="preserve">TRAB BENEFIC</t>
  </si>
  <si>
    <t xml:space="preserve">TRAB NO BENEF</t>
  </si>
  <si>
    <t xml:space="preserve">TRAB NO BENEFIC</t>
  </si>
  <si>
    <t xml:space="preserve">PERS A CARG</t>
  </si>
  <si>
    <t xml:space="preserve">CAJASER</t>
  </si>
  <si>
    <t xml:space="preserve">CAMACOL</t>
  </si>
  <si>
    <t xml:space="preserve">COMFENALCO ANT</t>
  </si>
  <si>
    <t xml:space="preserve">COMFAMA</t>
  </si>
  <si>
    <t xml:space="preserve">CAJACOPI B/QUILLA</t>
  </si>
  <si>
    <t xml:space="preserve">COMBARRANQUILLA</t>
  </si>
  <si>
    <t xml:space="preserve">COMFAM. DEL ATLANTICO</t>
  </si>
  <si>
    <t xml:space="preserve">COMFENALCO C/GENA</t>
  </si>
  <si>
    <t xml:space="preserve">COMFAM. CARTAGENA</t>
  </si>
  <si>
    <t xml:space="preserve">COMFABOY TUNJA</t>
  </si>
  <si>
    <t xml:space="preserve">COMFAMILIAR CALDAS</t>
  </si>
  <si>
    <t xml:space="preserve">COMFAM. LA DORADA</t>
  </si>
  <si>
    <t xml:space="preserve">COMFACA FLORENCIA</t>
  </si>
  <si>
    <t xml:space="preserve">COMFAM. DEL CAUCA (2)</t>
  </si>
  <si>
    <t xml:space="preserve">COMFACOR MONTERIA</t>
  </si>
  <si>
    <t xml:space="preserve">CAJACOPI BOGOTA</t>
  </si>
  <si>
    <t xml:space="preserve">COMFAM. AFIDRO</t>
  </si>
  <si>
    <t xml:space="preserve">ASEGURADORES</t>
  </si>
  <si>
    <t xml:space="preserve">ASFAMILIAS</t>
  </si>
  <si>
    <t xml:space="preserve">CAFAM</t>
  </si>
  <si>
    <t xml:space="preserve">COLSUBSIDIO</t>
  </si>
  <si>
    <t xml:space="preserve">COMPENSAR BOGOTA</t>
  </si>
  <si>
    <t xml:space="preserve">INDUFAMILIAR</t>
  </si>
  <si>
    <t xml:space="preserve">COMFACUNDI</t>
  </si>
  <si>
    <t xml:space="preserve">COMGIRARDOT</t>
  </si>
  <si>
    <t xml:space="preserve">COMFACHOCO</t>
  </si>
  <si>
    <t xml:space="preserve">COMFAM. DE LA GUAJIRA</t>
  </si>
  <si>
    <t xml:space="preserve">CAFANDINA GARZON</t>
  </si>
  <si>
    <t xml:space="preserve">COMFAM. DEL HUILA</t>
  </si>
  <si>
    <t xml:space="preserve">CAJAMAG SANTA MARTA</t>
  </si>
  <si>
    <t xml:space="preserve">COFREM VILLAVICENCIO</t>
  </si>
  <si>
    <t xml:space="preserve">COMFAM. NARIÑO  (1)</t>
  </si>
  <si>
    <t xml:space="preserve">COMFAORIENTE CUCUTA</t>
  </si>
  <si>
    <t xml:space="preserve">COMFANORTE CUCUTA</t>
  </si>
  <si>
    <t xml:space="preserve">CAJASAN B/MANGA</t>
  </si>
  <si>
    <t xml:space="preserve">COMFENALCO B/MANGA</t>
  </si>
  <si>
    <t xml:space="preserve">COMFAM. DEL QUINDIO</t>
  </si>
  <si>
    <t xml:space="preserve">COMFENALCO ARMENIA</t>
  </si>
  <si>
    <t xml:space="preserve">COMFAM. RISARALDA</t>
  </si>
  <si>
    <t xml:space="preserve">CAFASUR ESPINAL</t>
  </si>
  <si>
    <t xml:space="preserve">COMFAM. DE HONDA</t>
  </si>
  <si>
    <t xml:space="preserve">COMFATOLIMA</t>
  </si>
  <si>
    <t xml:space="preserve">CAFASTIA IBAGUE</t>
  </si>
  <si>
    <t xml:space="preserve">COMFAM. DE B/VENTURA</t>
  </si>
  <si>
    <t xml:space="preserve">COMFENALCO CALI</t>
  </si>
  <si>
    <t xml:space="preserve">COMFANDI CALI</t>
  </si>
  <si>
    <t xml:space="preserve">COMFAMILIAR CARTAGO</t>
  </si>
  <si>
    <t xml:space="preserve">COMFAUNION PALMIRA</t>
  </si>
  <si>
    <t xml:space="preserve">COMFAMILIAR TULUA</t>
  </si>
  <si>
    <t xml:space="preserve">COMFAM. DEL PUTUMAYO</t>
  </si>
  <si>
    <t xml:space="preserve">CAJASAI SAN ANDRES</t>
  </si>
  <si>
    <t xml:space="preserve">CAFAMAZ LETICIA</t>
  </si>
  <si>
    <t xml:space="preserve">COMSOCIAL CALI</t>
  </si>
  <si>
    <t xml:space="preserve">CAJA CAMPESINA</t>
  </si>
  <si>
    <t xml:space="preserve">COMFIAR ARAUCA</t>
  </si>
  <si>
    <r>
      <rPr>
        <b val="true"/>
        <sz val="8"/>
        <rFont val="Arial"/>
        <family val="0"/>
      </rPr>
      <t xml:space="preserve">Fuente</t>
    </r>
    <r>
      <rPr>
        <sz val="8"/>
        <rFont val="Arial"/>
        <family val="0"/>
      </rPr>
      <t xml:space="preserve">: Informes Estadísticos  C.C.F. 1996. Supersubsidio- Secretaría General - Grupo de Estadística. Informe Estadístico 1996</t>
    </r>
  </si>
  <si>
    <t xml:space="preserve">(1) Mal diligenciado el  SESFNOOI  SE PRESENTARON LAS MISMAS ESTADISTICAS DE L AÑO 1995</t>
  </si>
  <si>
    <t xml:space="preserve">(2)  La cifra de personas a cargo del trabajador no beneficiario de la C.C.F. del Cauca no la registraron en el SESFN01  sino en el SESFN03</t>
  </si>
  <si>
    <t xml:space="preserve">File: POBL96-hoja1.xl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P_t_s_-;\-* #,##0\ _P_t_s_-;_-* &quot;- &quot;_P_t_s_-;_-@_-"/>
    <numFmt numFmtId="166" formatCode="_-* #,##0.0\ _P_t_s_-;\-* #,##0.0\ _P_t_s_-;_-* &quot;- &quot;_P_t_s_-;_-@_-"/>
    <numFmt numFmtId="167" formatCode="_-* #,##0.00\ _P_t_s_-;\-* #,##0.00\ _P_t_s_-;_-* \-??\ _P_t_s_-;_-@_-"/>
    <numFmt numFmtId="168" formatCode="_-* #,##0\ _P_t_s_-;\-* #,##0\ _P_t_s_-;_-* \-??\ _P_t_s_-;_-@_-"/>
    <numFmt numFmtId="169" formatCode="_-* #,##0.0\ _P_t_s_-;\-* #,##0.0\ _P_t_s_-;_-* \-??\ _P_t_s_-;_-@_-"/>
    <numFmt numFmtId="170" formatCode="_-* #,##0.0\ _P_t_s_-;\-* #,##0.0\ _P_t_s_-;_-* \-?\ _P_t_s_-;_-@_-"/>
    <numFmt numFmtId="171" formatCode="0.0"/>
    <numFmt numFmtId="172" formatCode="0.00"/>
    <numFmt numFmtId="173" formatCode="_(* #,##0_);_(* \(#,##0\);_(* \-??_);_(@_)"/>
    <numFmt numFmtId="174" formatCode="0"/>
    <numFmt numFmtId="175" formatCode="#,##0"/>
    <numFmt numFmtId="176" formatCode="General"/>
    <numFmt numFmtId="177" formatCode="_(* #,##0.0_);_(* \(#,##0.0\);_(* \-_);_(@_)"/>
    <numFmt numFmtId="178" formatCode="_(* #,##0_);_(* \(#,##0\);_(* \-_);_(@_)"/>
    <numFmt numFmtId="179" formatCode="#,##0.0"/>
    <numFmt numFmtId="180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5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99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7.42"/>
    <col collapsed="false" customWidth="true" hidden="false" outlineLevel="0" max="6" min="6" style="0" width="16.84"/>
    <col collapsed="false" customWidth="true" hidden="false" outlineLevel="0" max="7" min="7" style="0" width="7.56"/>
    <col collapsed="false" customWidth="true" hidden="false" outlineLevel="0" max="8" min="8" style="0" width="17.85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0" width="13.7"/>
    <col collapsed="false" customWidth="true" hidden="false" outlineLevel="0" max="17" min="17" style="0" width="4.56"/>
    <col collapsed="false" customWidth="true" hidden="false" outlineLevel="0" max="18" min="18" style="0" width="18.99"/>
    <col collapsed="false" customWidth="true" hidden="false" outlineLevel="0" max="19" min="19" style="0" width="8.85"/>
    <col collapsed="false" customWidth="true" hidden="false" outlineLevel="0" max="20" min="20" style="0" width="6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2"/>
      <c r="J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2"/>
      <c r="J5" s="2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12.75" hidden="false" customHeight="false" outlineLevel="0" collapsed="false">
      <c r="A7" s="7" t="s">
        <v>6</v>
      </c>
      <c r="B7" s="7" t="s">
        <v>7</v>
      </c>
      <c r="C7" s="7"/>
      <c r="D7" s="7" t="s">
        <v>8</v>
      </c>
      <c r="E7" s="7"/>
      <c r="F7" s="8" t="s">
        <v>9</v>
      </c>
      <c r="G7" s="8"/>
      <c r="H7" s="9" t="s">
        <v>10</v>
      </c>
      <c r="I7" s="9"/>
      <c r="J7" s="2"/>
    </row>
    <row r="8" customFormat="false" ht="13.5" hidden="false" customHeight="false" outlineLevel="0" collapsed="false">
      <c r="A8" s="10"/>
      <c r="B8" s="11" t="s">
        <v>11</v>
      </c>
      <c r="C8" s="12" t="s">
        <v>12</v>
      </c>
      <c r="D8" s="11" t="s">
        <v>13</v>
      </c>
      <c r="E8" s="12" t="s">
        <v>12</v>
      </c>
      <c r="F8" s="11" t="s">
        <v>13</v>
      </c>
      <c r="G8" s="12" t="s">
        <v>12</v>
      </c>
      <c r="H8" s="11" t="s">
        <v>13</v>
      </c>
      <c r="I8" s="12" t="s">
        <v>12</v>
      </c>
      <c r="J8" s="13" t="s">
        <v>14</v>
      </c>
    </row>
    <row r="9" customFormat="false" ht="12.75" hidden="false" customHeight="false" outlineLevel="0" collapsed="false">
      <c r="A9" s="14" t="s">
        <v>15</v>
      </c>
      <c r="B9" s="15" t="n">
        <v>5460</v>
      </c>
      <c r="C9" s="16" t="n">
        <f aca="false">B9/$B$18*100</f>
        <v>16.7685267651485</v>
      </c>
      <c r="D9" s="17" t="n">
        <v>34396761.5799112</v>
      </c>
      <c r="E9" s="18" t="n">
        <f aca="false">D9/$D$18*100</f>
        <v>25.6841900608911</v>
      </c>
      <c r="F9" s="17" t="n">
        <v>8733241.77704093</v>
      </c>
      <c r="G9" s="18" t="n">
        <f aca="false">F9/$F$18*100</f>
        <v>18.2527492223366</v>
      </c>
      <c r="H9" s="17" t="n">
        <v>4137502.45250736</v>
      </c>
      <c r="I9" s="19" t="n">
        <f aca="false">H9/$H$18*100</f>
        <v>14.2926757220249</v>
      </c>
      <c r="J9" s="20" t="n">
        <v>5213</v>
      </c>
      <c r="K9" s="21"/>
      <c r="L9" s="22"/>
    </row>
    <row r="10" customFormat="false" ht="12.75" hidden="false" customHeight="false" outlineLevel="0" collapsed="false">
      <c r="A10" s="14" t="s">
        <v>16</v>
      </c>
      <c r="B10" s="15" t="n">
        <v>1781</v>
      </c>
      <c r="C10" s="16" t="n">
        <f aca="false">B10/$B$18*100</f>
        <v>5.46973373053653</v>
      </c>
      <c r="D10" s="17" t="n">
        <v>7450402.1200844</v>
      </c>
      <c r="E10" s="18" t="n">
        <f aca="false">D10/$D$18*100</f>
        <v>5.56324302907843</v>
      </c>
      <c r="F10" s="17" t="n">
        <v>3038311.3561072</v>
      </c>
      <c r="G10" s="18" t="n">
        <f aca="false">F10/$F$18*100</f>
        <v>6.35016602748776</v>
      </c>
      <c r="H10" s="17" t="n">
        <v>1548278.0541648</v>
      </c>
      <c r="I10" s="19" t="n">
        <f aca="false">H10/$H$18*100</f>
        <v>5.34840435980765</v>
      </c>
      <c r="J10" s="23" t="n">
        <v>1781</v>
      </c>
      <c r="K10" s="21"/>
      <c r="L10" s="22"/>
    </row>
    <row r="11" customFormat="false" ht="12.75" hidden="false" customHeight="false" outlineLevel="0" collapsed="false">
      <c r="A11" s="14" t="s">
        <v>17</v>
      </c>
      <c r="B11" s="15" t="n">
        <v>1824</v>
      </c>
      <c r="C11" s="16" t="n">
        <f aca="false">B11/$B$18*100</f>
        <v>5.60179355670895</v>
      </c>
      <c r="D11" s="17" t="n">
        <v>5941680.0761172</v>
      </c>
      <c r="E11" s="18" t="n">
        <f aca="false">D11/$D$18*100</f>
        <v>4.43667465617262</v>
      </c>
      <c r="F11" s="17" t="n">
        <v>1831250.87387208</v>
      </c>
      <c r="G11" s="18" t="n">
        <f aca="false">F11/$F$18*100</f>
        <v>3.82737176151983</v>
      </c>
      <c r="H11" s="17" t="n">
        <v>1312253.2530877</v>
      </c>
      <c r="I11" s="19" t="n">
        <f aca="false">H11/$H$18*100</f>
        <v>4.53307530976537</v>
      </c>
      <c r="J11" s="23" t="n">
        <v>1349</v>
      </c>
      <c r="K11" s="21"/>
      <c r="L11" s="22"/>
    </row>
    <row r="12" customFormat="false" ht="12.75" hidden="false" customHeight="false" outlineLevel="0" collapsed="false">
      <c r="A12" s="14" t="s">
        <v>18</v>
      </c>
      <c r="B12" s="15" t="n">
        <v>348</v>
      </c>
      <c r="C12" s="16" t="n">
        <f aca="false">B12/$B$18*100</f>
        <v>1.0687632443721</v>
      </c>
      <c r="D12" s="17" t="n">
        <v>1410902.8428976</v>
      </c>
      <c r="E12" s="18" t="n">
        <f aca="false">D12/$D$18*100</f>
        <v>1.05352641091648</v>
      </c>
      <c r="F12" s="17" t="n">
        <v>531973.4567796</v>
      </c>
      <c r="G12" s="18" t="n">
        <f aca="false">F12/$F$18*100</f>
        <v>1.11184120941944</v>
      </c>
      <c r="H12" s="17" t="n">
        <v>334176.8683484</v>
      </c>
      <c r="I12" s="19" t="n">
        <f aca="false">H12/$H$18*100</f>
        <v>1.15438762101785</v>
      </c>
      <c r="J12" s="23" t="n">
        <v>348</v>
      </c>
      <c r="K12" s="21"/>
      <c r="L12" s="22"/>
    </row>
    <row r="13" customFormat="false" ht="12.75" hidden="false" customHeight="false" outlineLevel="0" collapsed="false">
      <c r="A13" s="14" t="s">
        <v>19</v>
      </c>
      <c r="B13" s="15" t="n">
        <v>10673</v>
      </c>
      <c r="C13" s="16" t="n">
        <f aca="false">B13/$B$18*100</f>
        <v>32.7784773194926</v>
      </c>
      <c r="D13" s="17" t="n">
        <v>29550322.8399944</v>
      </c>
      <c r="E13" s="18" t="n">
        <f aca="false">D13/$D$18*100</f>
        <v>22.0653361921831</v>
      </c>
      <c r="F13" s="17" t="n">
        <v>14166180.2493321</v>
      </c>
      <c r="G13" s="18" t="n">
        <f aca="false">F13/$F$18*100</f>
        <v>29.6077610274392</v>
      </c>
      <c r="H13" s="17" t="n">
        <v>9336881.90248974</v>
      </c>
      <c r="I13" s="19" t="n">
        <f aca="false">H13/$H$18*100</f>
        <v>32.2535217365872</v>
      </c>
      <c r="J13" s="23" t="n">
        <v>10610</v>
      </c>
      <c r="K13" s="21"/>
      <c r="L13" s="22"/>
    </row>
    <row r="14" customFormat="false" ht="12.75" hidden="false" customHeight="false" outlineLevel="0" collapsed="false">
      <c r="A14" s="14" t="s">
        <v>20</v>
      </c>
      <c r="B14" s="15" t="n">
        <v>364</v>
      </c>
      <c r="C14" s="16" t="n">
        <f aca="false">B14/$B$18*100</f>
        <v>1.11790178434323</v>
      </c>
      <c r="D14" s="17" t="n">
        <v>1904109.155</v>
      </c>
      <c r="E14" s="18" t="n">
        <f aca="false">D14/$D$18*100</f>
        <v>1.42180540223488</v>
      </c>
      <c r="F14" s="17" t="n">
        <v>680311.473</v>
      </c>
      <c r="G14" s="18" t="n">
        <f aca="false">F14/$F$18*100</f>
        <v>1.42187231577537</v>
      </c>
      <c r="H14" s="17" t="n">
        <v>341710.899</v>
      </c>
      <c r="I14" s="19" t="n">
        <f aca="false">H14/$H$18*100</f>
        <v>1.18041333537552</v>
      </c>
      <c r="J14" s="23" t="n">
        <v>346</v>
      </c>
      <c r="K14" s="21"/>
      <c r="L14" s="22"/>
    </row>
    <row r="15" customFormat="false" ht="12.75" hidden="false" customHeight="false" outlineLevel="0" collapsed="false">
      <c r="A15" s="14" t="s">
        <v>21</v>
      </c>
      <c r="B15" s="15" t="n">
        <v>3994</v>
      </c>
      <c r="C15" s="16" t="n">
        <f aca="false">B15/$B$18*100</f>
        <v>12.2662080402936</v>
      </c>
      <c r="D15" s="17" t="n">
        <v>13492601.0607052</v>
      </c>
      <c r="E15" s="18" t="n">
        <f aca="false">D15/$D$18*100</f>
        <v>10.0749754959876</v>
      </c>
      <c r="F15" s="17" t="n">
        <v>5415459.43521579</v>
      </c>
      <c r="G15" s="18" t="n">
        <f aca="false">F15/$F$18*100</f>
        <v>11.3184800694047</v>
      </c>
      <c r="H15" s="17" t="n">
        <v>3198767.80113565</v>
      </c>
      <c r="I15" s="19" t="n">
        <f aca="false">H15/$H$18*100</f>
        <v>11.0498909466459</v>
      </c>
      <c r="J15" s="23" t="n">
        <v>3490</v>
      </c>
      <c r="K15" s="21"/>
      <c r="L15" s="22"/>
    </row>
    <row r="16" customFormat="false" ht="12.75" hidden="false" customHeight="false" outlineLevel="0" collapsed="false">
      <c r="A16" s="14" t="s">
        <v>22</v>
      </c>
      <c r="B16" s="15" t="n">
        <v>97</v>
      </c>
      <c r="C16" s="16" t="n">
        <f aca="false">B16/$B$18*100</f>
        <v>0.297902398574982</v>
      </c>
      <c r="D16" s="17" t="n">
        <v>628164.568</v>
      </c>
      <c r="E16" s="18" t="n">
        <f aca="false">D16/$D$18*100</f>
        <v>0.4690528239569</v>
      </c>
      <c r="F16" s="17" t="n">
        <v>219193.054</v>
      </c>
      <c r="G16" s="18" t="n">
        <f aca="false">F16/$F$18*100</f>
        <v>0.458120357603988</v>
      </c>
      <c r="H16" s="17" t="n">
        <v>113058.205</v>
      </c>
      <c r="I16" s="19" t="n">
        <f aca="false">H16/$H$18*100</f>
        <v>0.390550647480575</v>
      </c>
      <c r="J16" s="23" t="n">
        <v>97</v>
      </c>
      <c r="K16" s="21"/>
      <c r="L16" s="22"/>
      <c r="Q16" s="24"/>
      <c r="R16" s="24"/>
    </row>
    <row r="17" customFormat="false" ht="13.5" hidden="false" customHeight="false" outlineLevel="0" collapsed="false">
      <c r="A17" s="14" t="s">
        <v>23</v>
      </c>
      <c r="B17" s="15" t="n">
        <v>8020</v>
      </c>
      <c r="C17" s="16" t="n">
        <f aca="false">B17/$B$18*100</f>
        <v>24.6306931605295</v>
      </c>
      <c r="D17" s="17" t="n">
        <v>39146980.094264</v>
      </c>
      <c r="E17" s="18" t="n">
        <f aca="false">D17/$D$18*100</f>
        <v>29.2311959285789</v>
      </c>
      <c r="F17" s="17" t="n">
        <v>13230250.2665411</v>
      </c>
      <c r="G17" s="18" t="n">
        <f aca="false">F17/$F$18*100</f>
        <v>27.6516380090131</v>
      </c>
      <c r="H17" s="17" t="n">
        <v>8625781.15565405</v>
      </c>
      <c r="I17" s="19" t="n">
        <f aca="false">H17/$H$18*100</f>
        <v>29.797080321295</v>
      </c>
      <c r="J17" s="25" t="n">
        <v>7952</v>
      </c>
      <c r="K17" s="21"/>
      <c r="L17" s="22"/>
      <c r="Q17" s="24"/>
      <c r="R17" s="24"/>
    </row>
    <row r="18" customFormat="false" ht="13.5" hidden="false" customHeight="false" outlineLevel="0" collapsed="false">
      <c r="A18" s="26" t="s">
        <v>24</v>
      </c>
      <c r="B18" s="27" t="n">
        <f aca="false">SUM(B9:B17)</f>
        <v>32561</v>
      </c>
      <c r="C18" s="28" t="n">
        <f aca="false">B18/$B$18*100</f>
        <v>100</v>
      </c>
      <c r="D18" s="27" t="n">
        <f aca="false">SUM(D9:D17)</f>
        <v>133921924.336974</v>
      </c>
      <c r="E18" s="29" t="n">
        <f aca="false">D18/$D$18*100</f>
        <v>100</v>
      </c>
      <c r="F18" s="27" t="n">
        <f aca="false">SUM(F9:F17)</f>
        <v>47846171.9418888</v>
      </c>
      <c r="G18" s="29" t="n">
        <f aca="false">F18/$F$18*100</f>
        <v>100</v>
      </c>
      <c r="H18" s="27" t="n">
        <f aca="false">SUM(H9:H17)</f>
        <v>28948410.5913877</v>
      </c>
      <c r="I18" s="30" t="n">
        <f aca="false">H18/$H$18*100</f>
        <v>100</v>
      </c>
      <c r="J18" s="31" t="n">
        <f aca="false">SUM(J9:J17)</f>
        <v>31186</v>
      </c>
      <c r="K18" s="32"/>
      <c r="Q18" s="24"/>
      <c r="R18" s="24"/>
    </row>
    <row r="19" customFormat="false" ht="12.75" hidden="false" customHeight="false" outlineLevel="0" collapsed="false">
      <c r="A19" s="33" t="s">
        <v>25</v>
      </c>
      <c r="B19" s="2"/>
      <c r="C19" s="2"/>
      <c r="D19" s="2"/>
      <c r="E19" s="2"/>
      <c r="F19" s="2"/>
      <c r="G19" s="2"/>
      <c r="H19" s="2"/>
      <c r="I19" s="2"/>
      <c r="J19" s="2"/>
      <c r="Q19" s="24"/>
      <c r="R19" s="24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34"/>
      <c r="I20" s="2"/>
      <c r="J20" s="2"/>
      <c r="Q20" s="24"/>
      <c r="R20" s="24"/>
    </row>
    <row r="21" customFormat="false" ht="12.75" hidden="false" customHeight="false" outlineLevel="0" collapsed="false">
      <c r="A21" s="3" t="s">
        <v>26</v>
      </c>
      <c r="B21" s="2"/>
      <c r="C21" s="2"/>
      <c r="D21" s="35"/>
      <c r="E21" s="2"/>
      <c r="F21" s="36"/>
      <c r="G21" s="2"/>
      <c r="H21" s="36"/>
      <c r="I21" s="2"/>
      <c r="J21" s="2"/>
      <c r="Q21" s="24"/>
      <c r="R21" s="24"/>
    </row>
    <row r="22" customFormat="false" ht="12.75" hidden="false" customHeight="false" outlineLevel="0" collapsed="false">
      <c r="A22" s="3"/>
      <c r="B22" s="37"/>
      <c r="C22" s="2"/>
      <c r="D22" s="37"/>
      <c r="E22" s="2"/>
      <c r="F22" s="37"/>
      <c r="G22" s="2"/>
      <c r="H22" s="36"/>
      <c r="I22" s="2"/>
      <c r="J22" s="2"/>
      <c r="Q22" s="24"/>
      <c r="R22" s="24"/>
    </row>
    <row r="23" customFormat="false" ht="12.75" hidden="false" customHeight="false" outlineLevel="0" collapsed="false">
      <c r="A23" s="4" t="s">
        <v>27</v>
      </c>
      <c r="B23" s="4"/>
      <c r="C23" s="4"/>
      <c r="D23" s="4"/>
      <c r="E23" s="4"/>
      <c r="F23" s="4"/>
      <c r="G23" s="4"/>
      <c r="H23" s="4"/>
      <c r="I23" s="2"/>
      <c r="Q23" s="24"/>
      <c r="R23" s="24"/>
    </row>
    <row r="24" customFormat="false" ht="12.75" hidden="false" customHeight="false" outlineLevel="0" collapsed="false">
      <c r="A24" s="5" t="s">
        <v>3</v>
      </c>
      <c r="B24" s="5"/>
      <c r="C24" s="5"/>
      <c r="D24" s="5"/>
      <c r="E24" s="5"/>
      <c r="F24" s="5"/>
      <c r="G24" s="5"/>
      <c r="H24" s="5"/>
      <c r="I24" s="2"/>
      <c r="Q24" s="24"/>
      <c r="R24" s="24"/>
    </row>
    <row r="25" customFormat="false" ht="12.75" hidden="false" customHeight="fals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2"/>
      <c r="Q25" s="24"/>
      <c r="R25" s="24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Q26" s="24"/>
      <c r="R26" s="24"/>
    </row>
    <row r="27" customFormat="false" ht="12.75" hidden="false" customHeight="false" outlineLevel="0" collapsed="false">
      <c r="A27" s="7" t="s">
        <v>29</v>
      </c>
      <c r="B27" s="38" t="s">
        <v>30</v>
      </c>
      <c r="C27" s="38"/>
      <c r="D27" s="8" t="s">
        <v>8</v>
      </c>
      <c r="E27" s="8"/>
      <c r="F27" s="8" t="s">
        <v>9</v>
      </c>
      <c r="G27" s="8"/>
      <c r="H27" s="9" t="s">
        <v>10</v>
      </c>
      <c r="I27" s="9"/>
      <c r="Q27" s="24"/>
      <c r="R27" s="24"/>
    </row>
    <row r="28" customFormat="false" ht="13.5" hidden="false" customHeight="false" outlineLevel="0" collapsed="false">
      <c r="A28" s="10"/>
      <c r="B28" s="11" t="s">
        <v>11</v>
      </c>
      <c r="C28" s="12" t="s">
        <v>12</v>
      </c>
      <c r="D28" s="39" t="s">
        <v>13</v>
      </c>
      <c r="E28" s="40" t="s">
        <v>12</v>
      </c>
      <c r="F28" s="39" t="s">
        <v>13</v>
      </c>
      <c r="G28" s="40" t="s">
        <v>12</v>
      </c>
      <c r="H28" s="39" t="s">
        <v>13</v>
      </c>
      <c r="I28" s="40" t="s">
        <v>12</v>
      </c>
      <c r="Q28" s="24"/>
      <c r="R28" s="24"/>
    </row>
    <row r="29" customFormat="false" ht="12.75" hidden="false" customHeight="false" outlineLevel="0" collapsed="false">
      <c r="A29" s="14" t="s">
        <v>31</v>
      </c>
      <c r="B29" s="15" t="n">
        <f aca="false">+EMPNIVHOJA5!C71</f>
        <v>123</v>
      </c>
      <c r="C29" s="16" t="n">
        <f aca="false">B29/$B$36*100</f>
        <v>0.37775252602807</v>
      </c>
      <c r="D29" s="17" t="n">
        <f aca="false">+SALTNIVELHOJA7!C71</f>
        <v>2866042.77920714</v>
      </c>
      <c r="E29" s="18" t="n">
        <f aca="false">D29/$D$36*100</f>
        <v>2.14008482434558</v>
      </c>
      <c r="F29" s="17" t="n">
        <f aca="false">+PLEGTNIVELHOJA9!C71</f>
        <v>634995.177504693</v>
      </c>
      <c r="G29" s="18" t="n">
        <f aca="false">F29/$F$36*100</f>
        <v>1.32715983689546</v>
      </c>
      <c r="H29" s="17" t="n">
        <f aca="false">+PEXLEGTNIVELHOJA11!C71</f>
        <v>346162.590719706</v>
      </c>
      <c r="I29" s="18" t="n">
        <f aca="false">H29/$H$36*100</f>
        <v>1.19579135312766</v>
      </c>
      <c r="K29" s="41"/>
    </row>
    <row r="30" customFormat="false" ht="12.75" hidden="false" customHeight="false" outlineLevel="0" collapsed="false">
      <c r="A30" s="14" t="s">
        <v>32</v>
      </c>
      <c r="B30" s="15" t="n">
        <f aca="false">+EMPNIVHOJA5!D$71</f>
        <v>52</v>
      </c>
      <c r="C30" s="16" t="n">
        <f aca="false">B30/$B$36*100</f>
        <v>0.159700254906176</v>
      </c>
      <c r="D30" s="17" t="n">
        <f aca="false">+SALTNIVELHOJA7!D71</f>
        <v>470251.3373704</v>
      </c>
      <c r="E30" s="18" t="n">
        <f aca="false">D30/$D$36*100</f>
        <v>0.35113842613787</v>
      </c>
      <c r="F30" s="17" t="n">
        <f aca="false">+PLEGTNIVELHOJA9!D71</f>
        <v>105517.304</v>
      </c>
      <c r="G30" s="18" t="n">
        <f aca="false">F30/$F$36*100</f>
        <v>0.220534474791746</v>
      </c>
      <c r="H30" s="17" t="n">
        <f aca="false">+PEXLEGTNIVELHOJA11!D71</f>
        <v>56601.115</v>
      </c>
      <c r="I30" s="18" t="n">
        <f aca="false">H30/$H$36*100</f>
        <v>0.19552408523886</v>
      </c>
      <c r="K30" s="41"/>
    </row>
    <row r="31" customFormat="false" ht="12.75" hidden="false" customHeight="false" outlineLevel="0" collapsed="false">
      <c r="A31" s="14" t="s">
        <v>33</v>
      </c>
      <c r="B31" s="15" t="n">
        <f aca="false">+EMPNIVHOJA5!E71</f>
        <v>1549</v>
      </c>
      <c r="C31" s="16" t="n">
        <f aca="false">B31/$B$36*100</f>
        <v>4.75722490095513</v>
      </c>
      <c r="D31" s="17" t="n">
        <f aca="false">+SALTNIVELHOJA7!E71</f>
        <v>16183635.533983</v>
      </c>
      <c r="E31" s="18" t="n">
        <f aca="false">D31/$D$36*100</f>
        <v>12.0843809660783</v>
      </c>
      <c r="F31" s="17" t="n">
        <f aca="false">+PLEGTNIVELHOJA9!E71</f>
        <v>4530380.16124852</v>
      </c>
      <c r="G31" s="18" t="n">
        <f aca="false">F31/$F$36*100</f>
        <v>9.46863662729561</v>
      </c>
      <c r="H31" s="17" t="n">
        <f aca="false">+PEXLEGTNIVELHOJA11!E71</f>
        <v>2204499.11756995</v>
      </c>
      <c r="I31" s="18" t="n">
        <f aca="false">H31/$H$36*100</f>
        <v>7.61526823937548</v>
      </c>
      <c r="K31" s="41"/>
    </row>
    <row r="32" customFormat="false" ht="12.75" hidden="false" customHeight="false" outlineLevel="0" collapsed="false">
      <c r="A32" s="14" t="s">
        <v>34</v>
      </c>
      <c r="B32" s="15" t="n">
        <f aca="false">+EMPNIVHOJA5!F71</f>
        <v>6176</v>
      </c>
      <c r="C32" s="16" t="n">
        <f aca="false">B32/$B$36*100</f>
        <v>18.9674764288566</v>
      </c>
      <c r="D32" s="17" t="n">
        <f aca="false">+SALTNIVELHOJA7!F71</f>
        <v>33001233.4451108</v>
      </c>
      <c r="E32" s="18" t="n">
        <f aca="false">D32/$D$36*100</f>
        <v>24.642144001809</v>
      </c>
      <c r="F32" s="17" t="n">
        <f aca="false">+PLEGTNIVELHOJA9!F71</f>
        <v>11633977.9058227</v>
      </c>
      <c r="G32" s="18" t="n">
        <f aca="false">F32/$F$36*100</f>
        <v>24.3153787098216</v>
      </c>
      <c r="H32" s="17" t="n">
        <f aca="false">+PEXLEGTNIVELHOJA11!F71</f>
        <v>7015277.33936286</v>
      </c>
      <c r="I32" s="18" t="n">
        <f aca="false">H32/$H$36*100</f>
        <v>24.2337219766046</v>
      </c>
      <c r="K32" s="41"/>
    </row>
    <row r="33" customFormat="false" ht="12.75" hidden="false" customHeight="false" outlineLevel="0" collapsed="false">
      <c r="A33" s="14" t="s">
        <v>35</v>
      </c>
      <c r="B33" s="15" t="n">
        <f aca="false">+EMPNIVHOJA5!G71</f>
        <v>3757</v>
      </c>
      <c r="C33" s="16" t="n">
        <f aca="false">B33/$B$36*100</f>
        <v>11.5383434169712</v>
      </c>
      <c r="D33" s="17" t="n">
        <f aca="false">+SALTNIVELHOJA7!G71</f>
        <v>12111263.2449102</v>
      </c>
      <c r="E33" s="18" t="n">
        <f aca="false">D33/$D$36*100</f>
        <v>9.043525400991</v>
      </c>
      <c r="F33" s="17" t="n">
        <f aca="false">+PLEGTNIVELHOJA9!G71</f>
        <v>4620136.45198854</v>
      </c>
      <c r="G33" s="18" t="n">
        <f aca="false">F33/$F$36*100</f>
        <v>9.65623009004753</v>
      </c>
      <c r="H33" s="17" t="n">
        <f aca="false">+PEXLEGTNIVELHOJA11!G71</f>
        <v>2426418.88786168</v>
      </c>
      <c r="I33" s="18" t="n">
        <f aca="false">H33/$H$36*100</f>
        <v>8.38187257363122</v>
      </c>
      <c r="K33" s="41"/>
    </row>
    <row r="34" customFormat="false" ht="12.75" hidden="false" customHeight="false" outlineLevel="0" collapsed="false">
      <c r="A34" s="14" t="s">
        <v>36</v>
      </c>
      <c r="B34" s="15" t="n">
        <f aca="false">+EMPNIVHOJA5!H71</f>
        <v>7393</v>
      </c>
      <c r="C34" s="16" t="n">
        <f aca="false">B34/$B$36*100</f>
        <v>22.7050766254108</v>
      </c>
      <c r="D34" s="17" t="n">
        <f aca="false">+SALTNIVELHOJA7!H71</f>
        <v>25649859.0629016</v>
      </c>
      <c r="E34" s="18" t="n">
        <f aca="false">D34/$D$36*100</f>
        <v>19.1528453536566</v>
      </c>
      <c r="F34" s="17" t="n">
        <f aca="false">+PLEGTNIVELHOJA9!H71</f>
        <v>10765418.4619091</v>
      </c>
      <c r="G34" s="18" t="n">
        <f aca="false">F34/$F$36*100</f>
        <v>22.5000622306507</v>
      </c>
      <c r="H34" s="17" t="n">
        <f aca="false">+PEXLEGTNIVELHOJA11!H71</f>
        <v>7070641.47800275</v>
      </c>
      <c r="I34" s="18" t="n">
        <f aca="false">H34/$H$36*100</f>
        <v>24.4249730246202</v>
      </c>
      <c r="K34" s="41"/>
    </row>
    <row r="35" customFormat="false" ht="13.5" hidden="false" customHeight="false" outlineLevel="0" collapsed="false">
      <c r="A35" s="14" t="s">
        <v>37</v>
      </c>
      <c r="B35" s="15" t="n">
        <f aca="false">+EMPNIVHOJA5!I71</f>
        <v>13511</v>
      </c>
      <c r="C35" s="16" t="n">
        <f aca="false">B35/$B$36*100</f>
        <v>41.494425846872</v>
      </c>
      <c r="D35" s="17" t="n">
        <f aca="false">+SALTNIVELHOJA7!I71</f>
        <v>43639638.9334908</v>
      </c>
      <c r="E35" s="18" t="n">
        <f aca="false">D35/$D$36*100</f>
        <v>32.5858810269817</v>
      </c>
      <c r="F35" s="17" t="n">
        <f aca="false">+PLEGTNIVELHOJA9!I71</f>
        <v>15555746.4794153</v>
      </c>
      <c r="G35" s="18" t="n">
        <f aca="false">F35/$F$36*100</f>
        <v>32.5119980304973</v>
      </c>
      <c r="H35" s="17" t="n">
        <f aca="false">+PEXLEGTNIVELHOJA11!I71</f>
        <v>9828810.06287074</v>
      </c>
      <c r="I35" s="18" t="n">
        <f aca="false">H35/$H$36*100</f>
        <v>33.9528487474019</v>
      </c>
      <c r="K35" s="41"/>
    </row>
    <row r="36" customFormat="false" ht="13.5" hidden="false" customHeight="false" outlineLevel="0" collapsed="false">
      <c r="A36" s="26" t="s">
        <v>24</v>
      </c>
      <c r="B36" s="27" t="n">
        <f aca="false">SUM(B29:B35)</f>
        <v>32561</v>
      </c>
      <c r="C36" s="28" t="n">
        <f aca="false">B36/$B$36*100</f>
        <v>100</v>
      </c>
      <c r="D36" s="27" t="n">
        <f aca="false">SUM(D29:D35)</f>
        <v>133921924.336974</v>
      </c>
      <c r="E36" s="29" t="n">
        <f aca="false">D36/$D$36*100</f>
        <v>100</v>
      </c>
      <c r="F36" s="27" t="n">
        <f aca="false">SUM(F29:F35)</f>
        <v>47846171.9418888</v>
      </c>
      <c r="G36" s="29" t="n">
        <f aca="false">F36/$F$36*100</f>
        <v>100</v>
      </c>
      <c r="H36" s="27" t="n">
        <f aca="false">SUM(H29:H35)</f>
        <v>28948410.5913877</v>
      </c>
      <c r="I36" s="29" t="n">
        <f aca="false">H36/$H$36*100</f>
        <v>100</v>
      </c>
    </row>
    <row r="37" customFormat="false" ht="12.75" hidden="false" customHeight="false" outlineLevel="0" collapsed="false">
      <c r="A37" s="33" t="s">
        <v>38</v>
      </c>
      <c r="B37" s="2"/>
      <c r="C37" s="2"/>
      <c r="D37" s="2"/>
      <c r="E37" s="2"/>
      <c r="F37" s="37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34" t="s">
        <v>39</v>
      </c>
      <c r="I38" s="2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</row>
  </sheetData>
  <mergeCells count="15">
    <mergeCell ref="A3:H3"/>
    <mergeCell ref="A4:H4"/>
    <mergeCell ref="A5:H5"/>
    <mergeCell ref="A6:I6"/>
    <mergeCell ref="B7:C7"/>
    <mergeCell ref="D7:E7"/>
    <mergeCell ref="F7:G7"/>
    <mergeCell ref="H7:I7"/>
    <mergeCell ref="A23:H23"/>
    <mergeCell ref="A24:H24"/>
    <mergeCell ref="A25:H25"/>
    <mergeCell ref="B27:C27"/>
    <mergeCell ref="D27:E27"/>
    <mergeCell ref="F27:G27"/>
    <mergeCell ref="H27:I27"/>
  </mergeCells>
  <printOptions headings="false" gridLines="false" gridLinesSet="true" horizontalCentered="true" verticalCentered="true"/>
  <pageMargins left="0.520138888888889" right="0.7875" top="0.55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C71" activeCellId="0" sqref="C71:K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4.14"/>
  </cols>
  <sheetData>
    <row r="1" customFormat="false" ht="8.25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</row>
    <row r="2" customFormat="false" ht="8.25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</row>
    <row r="3" customFormat="false" ht="9.75" hidden="false" customHeight="true" outlineLevel="0" collapsed="false">
      <c r="A3" s="4" t="s">
        <v>210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49"/>
      <c r="O3" s="49"/>
      <c r="P3" s="49"/>
      <c r="Q3" s="49"/>
      <c r="R3" s="49"/>
      <c r="S3" s="49"/>
      <c r="T3" s="366"/>
      <c r="U3" s="49"/>
      <c r="V3" s="49"/>
      <c r="W3" s="49"/>
      <c r="X3" s="49"/>
      <c r="Y3" s="49"/>
      <c r="Z3" s="366"/>
      <c r="AA3" s="49"/>
      <c r="AB3" s="49"/>
      <c r="AC3" s="49"/>
      <c r="AD3" s="49"/>
      <c r="AE3" s="49"/>
      <c r="AF3" s="366"/>
      <c r="AG3" s="49"/>
      <c r="AH3" s="49"/>
      <c r="AI3" s="49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</row>
    <row r="4" s="51" customFormat="true" ht="10.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272" t="s">
        <v>176</v>
      </c>
      <c r="M4" s="56"/>
      <c r="N4" s="367"/>
      <c r="O4" s="368"/>
      <c r="P4" s="369"/>
      <c r="Q4" s="367"/>
      <c r="R4" s="367"/>
      <c r="S4" s="369"/>
      <c r="T4" s="369"/>
      <c r="U4" s="368"/>
      <c r="V4" s="369"/>
      <c r="W4" s="367"/>
      <c r="X4" s="367"/>
      <c r="Y4" s="369"/>
      <c r="Z4" s="369"/>
      <c r="AA4" s="368"/>
      <c r="AB4" s="369"/>
      <c r="AC4" s="367"/>
      <c r="AD4" s="367"/>
      <c r="AE4" s="369"/>
      <c r="AF4" s="369"/>
      <c r="AG4" s="368"/>
      <c r="AH4" s="369"/>
      <c r="AI4" s="367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</row>
    <row r="5" s="51" customFormat="true" ht="10.5" hidden="false" customHeight="true" outlineLevel="0" collapsed="false">
      <c r="A5" s="60" t="s">
        <v>21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56"/>
      <c r="M5" s="56"/>
      <c r="N5" s="370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</row>
    <row r="6" s="51" customFormat="true" ht="9" hidden="false" customHeight="true" outlineLevel="0" collapsed="false">
      <c r="A6" s="61" t="s">
        <v>59</v>
      </c>
      <c r="B6" s="61"/>
      <c r="C6" s="62" t="s">
        <v>6</v>
      </c>
      <c r="D6" s="62"/>
      <c r="E6" s="62"/>
      <c r="F6" s="62"/>
      <c r="G6" s="62"/>
      <c r="H6" s="62"/>
      <c r="I6" s="62"/>
      <c r="J6" s="62"/>
      <c r="K6" s="62"/>
      <c r="L6" s="63" t="s">
        <v>24</v>
      </c>
      <c r="M6" s="63"/>
      <c r="N6" s="371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369"/>
      <c r="AI6" s="369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</row>
    <row r="7" s="51" customFormat="true" ht="9" hidden="false" customHeight="true" outlineLevel="0" collapsed="false">
      <c r="A7" s="61"/>
      <c r="B7" s="61"/>
      <c r="C7" s="64" t="s">
        <v>60</v>
      </c>
      <c r="D7" s="65" t="s">
        <v>61</v>
      </c>
      <c r="E7" s="66" t="s">
        <v>62</v>
      </c>
      <c r="F7" s="224" t="s">
        <v>178</v>
      </c>
      <c r="G7" s="225" t="s">
        <v>179</v>
      </c>
      <c r="H7" s="225" t="s">
        <v>180</v>
      </c>
      <c r="I7" s="225" t="s">
        <v>181</v>
      </c>
      <c r="J7" s="67" t="s">
        <v>67</v>
      </c>
      <c r="K7" s="68" t="s">
        <v>68</v>
      </c>
      <c r="L7" s="69" t="s">
        <v>11</v>
      </c>
      <c r="M7" s="170" t="s">
        <v>12</v>
      </c>
      <c r="N7" s="371"/>
      <c r="O7" s="372" t="s">
        <v>60</v>
      </c>
      <c r="P7" s="373" t="s">
        <v>61</v>
      </c>
      <c r="Q7" s="374" t="s">
        <v>62</v>
      </c>
      <c r="R7" s="373" t="s">
        <v>63</v>
      </c>
      <c r="S7" s="374" t="s">
        <v>183</v>
      </c>
      <c r="T7" s="375" t="s">
        <v>184</v>
      </c>
      <c r="U7" s="375" t="s">
        <v>185</v>
      </c>
      <c r="V7" s="375" t="s">
        <v>67</v>
      </c>
      <c r="W7" s="376" t="s">
        <v>68</v>
      </c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369"/>
      <c r="AI7" s="369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</row>
    <row r="8" s="51" customFormat="true" ht="10.5" hidden="false" customHeight="true" outlineLevel="0" collapsed="false">
      <c r="A8" s="69" t="s">
        <v>69</v>
      </c>
      <c r="B8" s="170" t="s">
        <v>70</v>
      </c>
      <c r="C8" s="73" t="s">
        <v>71</v>
      </c>
      <c r="D8" s="74" t="s">
        <v>72</v>
      </c>
      <c r="E8" s="75" t="s">
        <v>73</v>
      </c>
      <c r="F8" s="224"/>
      <c r="G8" s="225"/>
      <c r="H8" s="225"/>
      <c r="I8" s="225"/>
      <c r="J8" s="76" t="s">
        <v>78</v>
      </c>
      <c r="K8" s="77" t="s">
        <v>79</v>
      </c>
      <c r="L8" s="69"/>
      <c r="M8" s="170"/>
      <c r="N8" s="371"/>
      <c r="O8" s="377" t="s">
        <v>71</v>
      </c>
      <c r="P8" s="378" t="s">
        <v>72</v>
      </c>
      <c r="Q8" s="379" t="s">
        <v>73</v>
      </c>
      <c r="R8" s="378" t="s">
        <v>74</v>
      </c>
      <c r="S8" s="379"/>
      <c r="T8" s="380"/>
      <c r="U8" s="380"/>
      <c r="V8" s="380" t="s">
        <v>78</v>
      </c>
      <c r="W8" s="381" t="s">
        <v>79</v>
      </c>
      <c r="X8" s="368"/>
      <c r="Y8" s="368"/>
      <c r="Z8" s="368"/>
      <c r="AA8" s="368"/>
      <c r="AB8" s="368"/>
      <c r="AC8" s="368"/>
      <c r="AD8" s="368"/>
      <c r="AE8" s="368"/>
      <c r="AF8" s="368"/>
      <c r="AG8" s="368"/>
      <c r="AH8" s="369"/>
      <c r="AI8" s="369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</row>
    <row r="9" s="51" customFormat="true" ht="10.5" hidden="false" customHeight="true" outlineLevel="0" collapsed="false">
      <c r="A9" s="177" t="n">
        <v>1</v>
      </c>
      <c r="B9" s="287" t="s">
        <v>80</v>
      </c>
      <c r="C9" s="288" t="n">
        <v>1503.165</v>
      </c>
      <c r="D9" s="289"/>
      <c r="E9" s="289" t="n">
        <v>2026.005</v>
      </c>
      <c r="F9" s="289"/>
      <c r="G9" s="289"/>
      <c r="H9" s="289"/>
      <c r="I9" s="289" t="n">
        <v>1829.94</v>
      </c>
      <c r="J9" s="289"/>
      <c r="K9" s="290" t="n">
        <v>1176.39</v>
      </c>
      <c r="L9" s="86" t="n">
        <f aca="false">SUM(C9:K9)</f>
        <v>6535.5</v>
      </c>
      <c r="M9" s="87" t="n">
        <f aca="false">L9/$L$71*100</f>
        <v>0.0225763690181469</v>
      </c>
      <c r="N9" s="371"/>
      <c r="O9" s="382" t="n">
        <v>1503165</v>
      </c>
      <c r="P9" s="383"/>
      <c r="Q9" s="384" t="n">
        <v>2026005</v>
      </c>
      <c r="R9" s="383"/>
      <c r="S9" s="384"/>
      <c r="T9" s="385"/>
      <c r="U9" s="385" t="n">
        <v>1829940</v>
      </c>
      <c r="V9" s="385"/>
      <c r="W9" s="385" t="n">
        <v>1176390</v>
      </c>
      <c r="X9" s="368"/>
      <c r="Y9" s="368"/>
      <c r="Z9" s="368"/>
      <c r="AA9" s="368"/>
      <c r="AB9" s="368"/>
      <c r="AC9" s="368"/>
      <c r="AD9" s="368"/>
      <c r="AE9" s="368"/>
      <c r="AF9" s="368"/>
      <c r="AG9" s="368"/>
      <c r="AH9" s="369"/>
      <c r="AI9" s="369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</row>
    <row r="10" s="51" customFormat="true" ht="10.5" hidden="false" customHeight="true" outlineLevel="0" collapsed="false">
      <c r="A10" s="184" t="n">
        <v>2</v>
      </c>
      <c r="B10" s="295" t="s">
        <v>81</v>
      </c>
      <c r="C10" s="296"/>
      <c r="D10" s="297"/>
      <c r="E10" s="297"/>
      <c r="F10" s="297"/>
      <c r="G10" s="297"/>
      <c r="H10" s="297"/>
      <c r="I10" s="297"/>
      <c r="J10" s="297"/>
      <c r="K10" s="298"/>
      <c r="L10" s="94" t="n">
        <f aca="false">SUM(C10:K10)</f>
        <v>0</v>
      </c>
      <c r="M10" s="95" t="n">
        <f aca="false">L10/$L$71*100</f>
        <v>0</v>
      </c>
      <c r="N10" s="371"/>
      <c r="O10" s="386"/>
      <c r="P10" s="386"/>
      <c r="Q10" s="386"/>
      <c r="R10" s="386"/>
      <c r="S10" s="386"/>
      <c r="T10" s="386"/>
      <c r="U10" s="386"/>
      <c r="V10" s="386"/>
      <c r="W10" s="386"/>
      <c r="X10" s="368"/>
      <c r="Y10" s="368"/>
      <c r="Z10" s="368"/>
      <c r="AA10" s="368"/>
      <c r="AB10" s="368"/>
      <c r="AC10" s="368"/>
      <c r="AD10" s="368"/>
      <c r="AE10" s="368"/>
      <c r="AF10" s="368"/>
      <c r="AG10" s="368"/>
      <c r="AH10" s="369"/>
      <c r="AI10" s="369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</row>
    <row r="11" s="51" customFormat="true" ht="10.5" hidden="false" customHeight="true" outlineLevel="0" collapsed="false">
      <c r="A11" s="184" t="n">
        <v>3</v>
      </c>
      <c r="B11" s="295" t="s">
        <v>82</v>
      </c>
      <c r="C11" s="296" t="n">
        <v>96370.963</v>
      </c>
      <c r="D11" s="297" t="n">
        <v>11792.462</v>
      </c>
      <c r="E11" s="297" t="n">
        <v>94597.708</v>
      </c>
      <c r="F11" s="297" t="n">
        <v>76149.216</v>
      </c>
      <c r="G11" s="297"/>
      <c r="H11" s="297" t="n">
        <v>10245.766</v>
      </c>
      <c r="I11" s="297" t="n">
        <v>209816.713</v>
      </c>
      <c r="J11" s="297" t="n">
        <v>1884</v>
      </c>
      <c r="K11" s="298" t="n">
        <v>291633.707</v>
      </c>
      <c r="L11" s="94" t="n">
        <f aca="false">SUM(C11:K11)</f>
        <v>792490.535</v>
      </c>
      <c r="M11" s="95" t="n">
        <f aca="false">L11/$L$71*100</f>
        <v>2.73759601584403</v>
      </c>
      <c r="N11" s="371"/>
      <c r="O11" s="386" t="n">
        <v>96370963</v>
      </c>
      <c r="P11" s="386" t="n">
        <v>11792462</v>
      </c>
      <c r="Q11" s="386" t="n">
        <v>94597708</v>
      </c>
      <c r="R11" s="386" t="n">
        <v>76149216</v>
      </c>
      <c r="S11" s="386"/>
      <c r="T11" s="386" t="n">
        <v>10245766</v>
      </c>
      <c r="U11" s="386" t="n">
        <v>209816713</v>
      </c>
      <c r="V11" s="386" t="n">
        <v>1884000</v>
      </c>
      <c r="W11" s="386" t="n">
        <v>291633707</v>
      </c>
      <c r="X11" s="368"/>
      <c r="Y11" s="368"/>
      <c r="Z11" s="368"/>
      <c r="AA11" s="368"/>
      <c r="AB11" s="368"/>
      <c r="AC11" s="368"/>
      <c r="AD11" s="368"/>
      <c r="AE11" s="368"/>
      <c r="AF11" s="368"/>
      <c r="AG11" s="368"/>
      <c r="AH11" s="369"/>
      <c r="AI11" s="369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</row>
    <row r="12" s="51" customFormat="true" ht="10.5" hidden="false" customHeight="true" outlineLevel="0" collapsed="false">
      <c r="A12" s="184" t="n">
        <v>4</v>
      </c>
      <c r="B12" s="295" t="s">
        <v>83</v>
      </c>
      <c r="C12" s="296" t="n">
        <v>266303.717</v>
      </c>
      <c r="D12" s="297"/>
      <c r="E12" s="297" t="n">
        <v>666783.661</v>
      </c>
      <c r="F12" s="297" t="n">
        <v>172675.861</v>
      </c>
      <c r="G12" s="297" t="n">
        <v>4250074.774</v>
      </c>
      <c r="H12" s="297" t="n">
        <v>99732.301</v>
      </c>
      <c r="I12" s="297" t="n">
        <v>1009376.54</v>
      </c>
      <c r="J12" s="297"/>
      <c r="K12" s="298" t="n">
        <v>2939011.112</v>
      </c>
      <c r="L12" s="94" t="n">
        <f aca="false">SUM(C12:K12)</f>
        <v>9403957.966</v>
      </c>
      <c r="M12" s="95" t="n">
        <f aca="false">L12/$L$71*100</f>
        <v>32.4852307048516</v>
      </c>
      <c r="N12" s="371"/>
      <c r="O12" s="386" t="n">
        <v>266303717</v>
      </c>
      <c r="P12" s="386" t="n">
        <v>0</v>
      </c>
      <c r="Q12" s="386" t="n">
        <v>666783661</v>
      </c>
      <c r="R12" s="386" t="n">
        <v>172675861</v>
      </c>
      <c r="S12" s="386" t="n">
        <v>4250074774</v>
      </c>
      <c r="T12" s="386" t="n">
        <v>99732301</v>
      </c>
      <c r="U12" s="386" t="n">
        <v>1009376540</v>
      </c>
      <c r="V12" s="386" t="n">
        <v>0</v>
      </c>
      <c r="W12" s="386" t="n">
        <v>2939011112</v>
      </c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369"/>
      <c r="AI12" s="369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</row>
    <row r="13" s="51" customFormat="true" ht="10.5" hidden="false" customHeight="true" outlineLevel="0" collapsed="false">
      <c r="A13" s="184" t="n">
        <v>5</v>
      </c>
      <c r="B13" s="295" t="s">
        <v>84</v>
      </c>
      <c r="C13" s="296" t="n">
        <v>8837.938</v>
      </c>
      <c r="D13" s="297"/>
      <c r="E13" s="297" t="n">
        <v>2138.856</v>
      </c>
      <c r="F13" s="297" t="n">
        <v>2614.606</v>
      </c>
      <c r="G13" s="297"/>
      <c r="H13" s="297"/>
      <c r="I13" s="297" t="n">
        <v>10007.29</v>
      </c>
      <c r="J13" s="297"/>
      <c r="K13" s="298" t="n">
        <v>31773.258</v>
      </c>
      <c r="L13" s="94" t="n">
        <f aca="false">SUM(C13:K13)</f>
        <v>55371.948</v>
      </c>
      <c r="M13" s="95" t="n">
        <f aca="false">L13/$L$71*100</f>
        <v>0.191278024833852</v>
      </c>
      <c r="N13" s="371"/>
      <c r="O13" s="386" t="n">
        <v>8837938</v>
      </c>
      <c r="P13" s="386"/>
      <c r="Q13" s="386" t="n">
        <v>2138856</v>
      </c>
      <c r="R13" s="386" t="n">
        <v>2614606</v>
      </c>
      <c r="S13" s="386"/>
      <c r="T13" s="386"/>
      <c r="U13" s="386" t="n">
        <v>10007290</v>
      </c>
      <c r="V13" s="386"/>
      <c r="W13" s="386" t="n">
        <v>31773258</v>
      </c>
      <c r="X13" s="368"/>
      <c r="Y13" s="368"/>
      <c r="Z13" s="387"/>
      <c r="AA13" s="388"/>
      <c r="AB13" s="368"/>
      <c r="AC13" s="368"/>
      <c r="AD13" s="368"/>
      <c r="AE13" s="368"/>
      <c r="AF13" s="387"/>
      <c r="AG13" s="388"/>
      <c r="AH13" s="389"/>
      <c r="AI13" s="369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</row>
    <row r="14" s="51" customFormat="true" ht="10.5" hidden="false" customHeight="true" outlineLevel="0" collapsed="false">
      <c r="A14" s="184" t="n">
        <v>6</v>
      </c>
      <c r="B14" s="295" t="s">
        <v>85</v>
      </c>
      <c r="C14" s="296" t="n">
        <v>12767.627</v>
      </c>
      <c r="D14" s="297" t="n">
        <v>4157.402</v>
      </c>
      <c r="E14" s="297" t="n">
        <v>22929.788</v>
      </c>
      <c r="F14" s="297"/>
      <c r="G14" s="297"/>
      <c r="H14" s="297" t="n">
        <v>5882.118</v>
      </c>
      <c r="I14" s="297" t="n">
        <v>31599.196</v>
      </c>
      <c r="J14" s="297" t="n">
        <v>6757.741</v>
      </c>
      <c r="K14" s="298" t="n">
        <v>44402.285</v>
      </c>
      <c r="L14" s="94" t="n">
        <f aca="false">SUM(C14:K14)</f>
        <v>128496.157</v>
      </c>
      <c r="M14" s="95" t="n">
        <f aca="false">L14/$L$71*100</f>
        <v>0.443879834419055</v>
      </c>
      <c r="N14" s="371"/>
      <c r="O14" s="386" t="n">
        <v>12767627</v>
      </c>
      <c r="P14" s="386" t="n">
        <v>4157402</v>
      </c>
      <c r="Q14" s="386" t="n">
        <v>22929788</v>
      </c>
      <c r="R14" s="386"/>
      <c r="S14" s="386"/>
      <c r="T14" s="386" t="n">
        <v>5882118</v>
      </c>
      <c r="U14" s="386" t="n">
        <v>31599196</v>
      </c>
      <c r="V14" s="386" t="n">
        <v>6757741</v>
      </c>
      <c r="W14" s="386" t="n">
        <v>44402285</v>
      </c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90"/>
      <c r="AI14" s="369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</row>
    <row r="15" s="51" customFormat="true" ht="10.5" hidden="false" customHeight="true" outlineLevel="0" collapsed="false">
      <c r="A15" s="184" t="n">
        <v>7</v>
      </c>
      <c r="B15" s="301" t="s">
        <v>160</v>
      </c>
      <c r="C15" s="296" t="n">
        <v>17840.434</v>
      </c>
      <c r="D15" s="297" t="n">
        <v>6712.762</v>
      </c>
      <c r="E15" s="297" t="n">
        <v>10538.033</v>
      </c>
      <c r="F15" s="297" t="n">
        <v>15059.931</v>
      </c>
      <c r="G15" s="297" t="n">
        <v>120146.757</v>
      </c>
      <c r="H15" s="297"/>
      <c r="I15" s="297" t="n">
        <v>38013.309</v>
      </c>
      <c r="J15" s="297"/>
      <c r="K15" s="297" t="n">
        <v>312591.199</v>
      </c>
      <c r="L15" s="94" t="n">
        <f aca="false">SUM(C15:K15)</f>
        <v>520902.425</v>
      </c>
      <c r="M15" s="95" t="n">
        <f aca="false">L15/$L$71*100</f>
        <v>1.7994163215129</v>
      </c>
      <c r="N15" s="371"/>
      <c r="O15" s="386" t="n">
        <v>17840434</v>
      </c>
      <c r="P15" s="386" t="n">
        <v>6712762</v>
      </c>
      <c r="Q15" s="386" t="n">
        <v>10538033</v>
      </c>
      <c r="R15" s="386" t="n">
        <v>15059931</v>
      </c>
      <c r="S15" s="386" t="n">
        <v>120146757</v>
      </c>
      <c r="T15" s="386"/>
      <c r="U15" s="386" t="n">
        <v>38013309</v>
      </c>
      <c r="V15" s="386" t="n">
        <v>312591199</v>
      </c>
      <c r="W15" s="386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90"/>
      <c r="AI15" s="369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</row>
    <row r="16" s="51" customFormat="true" ht="10.5" hidden="false" customHeight="true" outlineLevel="0" collapsed="false">
      <c r="A16" s="184" t="n">
        <v>8</v>
      </c>
      <c r="B16" s="301" t="s">
        <v>87</v>
      </c>
      <c r="C16" s="296" t="n">
        <v>59115.497232</v>
      </c>
      <c r="D16" s="297" t="n">
        <v>161885.9331648</v>
      </c>
      <c r="E16" s="297" t="n">
        <v>18263.620576</v>
      </c>
      <c r="F16" s="297" t="n">
        <v>5747.6813484</v>
      </c>
      <c r="G16" s="297" t="n">
        <v>35034.2851596</v>
      </c>
      <c r="H16" s="297"/>
      <c r="I16" s="297" t="n">
        <v>10659.0530628</v>
      </c>
      <c r="J16" s="297"/>
      <c r="K16" s="298" t="n">
        <v>109815.9246844</v>
      </c>
      <c r="L16" s="94" t="n">
        <f aca="false">SUM(C16:K16)</f>
        <v>400521.995228</v>
      </c>
      <c r="M16" s="95" t="n">
        <f aca="false">L16/$L$71*100</f>
        <v>1.38357162637163</v>
      </c>
      <c r="N16" s="371"/>
      <c r="O16" s="386" t="n">
        <v>59115497.232</v>
      </c>
      <c r="P16" s="386" t="n">
        <v>161885933.1648</v>
      </c>
      <c r="Q16" s="386" t="n">
        <v>18263620.576</v>
      </c>
      <c r="R16" s="386" t="n">
        <v>5747681.3484</v>
      </c>
      <c r="S16" s="386" t="n">
        <v>35034285.1596</v>
      </c>
      <c r="T16" s="386"/>
      <c r="U16" s="386" t="n">
        <v>10659053.0628</v>
      </c>
      <c r="V16" s="386"/>
      <c r="W16" s="386" t="n">
        <v>109815924.6844</v>
      </c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90"/>
      <c r="AI16" s="369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</row>
    <row r="17" s="51" customFormat="true" ht="10.5" hidden="false" customHeight="true" outlineLevel="0" collapsed="false">
      <c r="A17" s="184" t="n">
        <v>9</v>
      </c>
      <c r="B17" s="295" t="s">
        <v>88</v>
      </c>
      <c r="C17" s="296" t="n">
        <v>23579.57</v>
      </c>
      <c r="D17" s="297" t="n">
        <v>4414.7</v>
      </c>
      <c r="E17" s="297" t="n">
        <v>1236</v>
      </c>
      <c r="F17" s="297"/>
      <c r="G17" s="297"/>
      <c r="H17" s="297"/>
      <c r="I17" s="297" t="n">
        <v>1721.5</v>
      </c>
      <c r="J17" s="297"/>
      <c r="K17" s="298" t="n">
        <v>12537.821</v>
      </c>
      <c r="L17" s="94" t="n">
        <f aca="false">SUM(C17:K17)</f>
        <v>43489.591</v>
      </c>
      <c r="M17" s="95" t="n">
        <f aca="false">L17/$L$71*100</f>
        <v>0.150231360242411</v>
      </c>
      <c r="N17" s="371"/>
      <c r="O17" s="386" t="n">
        <v>23579570</v>
      </c>
      <c r="P17" s="386" t="n">
        <v>4414700</v>
      </c>
      <c r="Q17" s="386" t="n">
        <v>1236000</v>
      </c>
      <c r="R17" s="386"/>
      <c r="S17" s="386"/>
      <c r="T17" s="386"/>
      <c r="U17" s="386" t="n">
        <v>1721500</v>
      </c>
      <c r="V17" s="386"/>
      <c r="W17" s="386" t="n">
        <v>12537821</v>
      </c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90"/>
      <c r="AI17" s="369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</row>
    <row r="18" s="51" customFormat="true" ht="10.5" hidden="false" customHeight="true" outlineLevel="0" collapsed="false">
      <c r="A18" s="184" t="n">
        <v>10</v>
      </c>
      <c r="B18" s="295" t="s">
        <v>89</v>
      </c>
      <c r="C18" s="296" t="n">
        <v>13260.557</v>
      </c>
      <c r="D18" s="297"/>
      <c r="E18" s="297" t="n">
        <v>1848.667</v>
      </c>
      <c r="F18" s="297" t="n">
        <v>14488.998</v>
      </c>
      <c r="G18" s="297" t="n">
        <v>136502.453</v>
      </c>
      <c r="H18" s="297"/>
      <c r="I18" s="297" t="n">
        <v>57960.552</v>
      </c>
      <c r="J18" s="297"/>
      <c r="K18" s="298" t="n">
        <v>231839.735</v>
      </c>
      <c r="L18" s="94" t="n">
        <f aca="false">SUM(C18:K18)</f>
        <v>455900.962</v>
      </c>
      <c r="M18" s="95" t="n">
        <f aca="false">L18/$L$71*100</f>
        <v>1.57487389699949</v>
      </c>
      <c r="N18" s="371"/>
      <c r="O18" s="386" t="n">
        <v>13260557</v>
      </c>
      <c r="P18" s="386"/>
      <c r="Q18" s="386" t="n">
        <v>1848667</v>
      </c>
      <c r="R18" s="386" t="n">
        <v>14488998</v>
      </c>
      <c r="S18" s="386" t="n">
        <v>136502453</v>
      </c>
      <c r="T18" s="386"/>
      <c r="U18" s="386" t="n">
        <v>57960552</v>
      </c>
      <c r="V18" s="386"/>
      <c r="W18" s="386" t="n">
        <v>231839735</v>
      </c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90"/>
      <c r="AI18" s="369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</row>
    <row r="19" s="51" customFormat="true" ht="10.5" hidden="false" customHeight="true" outlineLevel="0" collapsed="false">
      <c r="A19" s="184" t="n">
        <v>11</v>
      </c>
      <c r="B19" s="295" t="s">
        <v>90</v>
      </c>
      <c r="C19" s="296" t="n">
        <v>112917.337</v>
      </c>
      <c r="D19" s="297" t="n">
        <v>17711.681</v>
      </c>
      <c r="E19" s="297" t="n">
        <v>64996.417</v>
      </c>
      <c r="F19" s="297" t="n">
        <v>1892.185</v>
      </c>
      <c r="G19" s="297" t="n">
        <v>83527.553</v>
      </c>
      <c r="H19" s="297"/>
      <c r="I19" s="297" t="n">
        <v>70815.173</v>
      </c>
      <c r="J19" s="297"/>
      <c r="K19" s="298" t="n">
        <v>166517.539</v>
      </c>
      <c r="L19" s="94" t="n">
        <f aca="false">SUM(C19:K19)</f>
        <v>518377.885</v>
      </c>
      <c r="M19" s="95" t="n">
        <f aca="false">L19/$L$71*100</f>
        <v>1.79069549730036</v>
      </c>
      <c r="N19" s="371"/>
      <c r="O19" s="386" t="n">
        <v>112917337</v>
      </c>
      <c r="P19" s="386" t="n">
        <v>17711681</v>
      </c>
      <c r="Q19" s="386" t="n">
        <v>64996417</v>
      </c>
      <c r="R19" s="386" t="n">
        <v>1892185</v>
      </c>
      <c r="S19" s="386" t="n">
        <v>83527553</v>
      </c>
      <c r="T19" s="386"/>
      <c r="U19" s="386" t="n">
        <v>70815173</v>
      </c>
      <c r="V19" s="386"/>
      <c r="W19" s="386" t="n">
        <v>166517539</v>
      </c>
      <c r="X19" s="368"/>
      <c r="Y19" s="368"/>
      <c r="Z19" s="391"/>
      <c r="AA19" s="368"/>
      <c r="AB19" s="368"/>
      <c r="AC19" s="368"/>
      <c r="AD19" s="368"/>
      <c r="AE19" s="368"/>
      <c r="AF19" s="391"/>
      <c r="AG19" s="368"/>
      <c r="AH19" s="389"/>
      <c r="AI19" s="369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</row>
    <row r="20" s="51" customFormat="true" ht="10.5" hidden="false" customHeight="true" outlineLevel="0" collapsed="false">
      <c r="A20" s="184" t="n">
        <v>12</v>
      </c>
      <c r="B20" s="295" t="s">
        <v>91</v>
      </c>
      <c r="C20" s="296" t="n">
        <v>1300</v>
      </c>
      <c r="D20" s="297"/>
      <c r="E20" s="297"/>
      <c r="F20" s="297" t="n">
        <v>4948</v>
      </c>
      <c r="G20" s="297"/>
      <c r="H20" s="297"/>
      <c r="I20" s="297" t="n">
        <v>12884</v>
      </c>
      <c r="J20" s="297"/>
      <c r="K20" s="298"/>
      <c r="L20" s="94" t="n">
        <f aca="false">SUM(C20:K20)</f>
        <v>19132</v>
      </c>
      <c r="M20" s="95" t="n">
        <f aca="false">L20/$L$71*100</f>
        <v>0.0660899842483645</v>
      </c>
      <c r="N20" s="371"/>
      <c r="O20" s="386" t="n">
        <v>1300000</v>
      </c>
      <c r="P20" s="386"/>
      <c r="Q20" s="386"/>
      <c r="R20" s="386" t="n">
        <v>4948000</v>
      </c>
      <c r="S20" s="386"/>
      <c r="T20" s="386"/>
      <c r="U20" s="386" t="n">
        <v>12884000</v>
      </c>
      <c r="V20" s="386"/>
      <c r="W20" s="386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90"/>
      <c r="AI20" s="369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</row>
    <row r="21" s="51" customFormat="true" ht="10.5" hidden="false" customHeight="true" outlineLevel="0" collapsed="false">
      <c r="A21" s="184" t="n">
        <v>13</v>
      </c>
      <c r="B21" s="295" t="s">
        <v>92</v>
      </c>
      <c r="C21" s="296"/>
      <c r="D21" s="297"/>
      <c r="E21" s="297" t="n">
        <v>1167.392</v>
      </c>
      <c r="F21" s="297"/>
      <c r="G21" s="297" t="n">
        <v>4604.76</v>
      </c>
      <c r="H21" s="297"/>
      <c r="I21" s="297"/>
      <c r="J21" s="297"/>
      <c r="K21" s="298" t="n">
        <v>38787.956</v>
      </c>
      <c r="L21" s="94" t="n">
        <f aca="false">SUM(C21:K21)</f>
        <v>44560.108</v>
      </c>
      <c r="M21" s="95" t="n">
        <f aca="false">L21/$L$71*100</f>
        <v>0.153929376741868</v>
      </c>
      <c r="N21" s="371"/>
      <c r="O21" s="386" t="n">
        <v>0</v>
      </c>
      <c r="P21" s="386"/>
      <c r="Q21" s="386" t="n">
        <v>1167392</v>
      </c>
      <c r="R21" s="386"/>
      <c r="S21" s="386" t="n">
        <v>4604760</v>
      </c>
      <c r="T21" s="386"/>
      <c r="U21" s="386" t="n">
        <v>0</v>
      </c>
      <c r="V21" s="386"/>
      <c r="W21" s="386" t="n">
        <v>38787956</v>
      </c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90"/>
      <c r="AI21" s="369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</row>
    <row r="22" s="51" customFormat="true" ht="10.5" hidden="false" customHeight="true" outlineLevel="0" collapsed="false">
      <c r="A22" s="184" t="n">
        <v>14</v>
      </c>
      <c r="B22" s="295" t="s">
        <v>93</v>
      </c>
      <c r="C22" s="296"/>
      <c r="D22" s="297" t="n">
        <v>4900.717</v>
      </c>
      <c r="E22" s="297" t="n">
        <v>17611.041</v>
      </c>
      <c r="F22" s="297"/>
      <c r="G22" s="297" t="n">
        <v>137443.216</v>
      </c>
      <c r="H22" s="297"/>
      <c r="I22" s="297" t="n">
        <v>12940.323</v>
      </c>
      <c r="J22" s="297"/>
      <c r="K22" s="298" t="n">
        <v>166886.222</v>
      </c>
      <c r="L22" s="94" t="n">
        <f aca="false">SUM(C22:K22)</f>
        <v>339781.519</v>
      </c>
      <c r="M22" s="95" t="n">
        <f aca="false">L22/$L$71*100</f>
        <v>1.17374844441749</v>
      </c>
      <c r="N22" s="371"/>
      <c r="O22" s="386"/>
      <c r="P22" s="386" t="n">
        <v>4900717</v>
      </c>
      <c r="Q22" s="386" t="n">
        <v>17611041</v>
      </c>
      <c r="R22" s="386"/>
      <c r="S22" s="386" t="n">
        <v>137443216</v>
      </c>
      <c r="T22" s="386"/>
      <c r="U22" s="386" t="n">
        <v>12940323</v>
      </c>
      <c r="V22" s="386"/>
      <c r="W22" s="386" t="n">
        <v>166886222</v>
      </c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90"/>
      <c r="AI22" s="369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</row>
    <row r="23" s="51" customFormat="true" ht="10.5" hidden="false" customHeight="true" outlineLevel="0" collapsed="false">
      <c r="A23" s="184" t="n">
        <v>15</v>
      </c>
      <c r="B23" s="295" t="s">
        <v>94</v>
      </c>
      <c r="C23" s="296" t="n">
        <v>10099.454</v>
      </c>
      <c r="D23" s="297"/>
      <c r="E23" s="297" t="n">
        <v>5048.336</v>
      </c>
      <c r="F23" s="297"/>
      <c r="G23" s="297"/>
      <c r="H23" s="297"/>
      <c r="I23" s="297" t="n">
        <v>7138.922</v>
      </c>
      <c r="J23" s="297"/>
      <c r="K23" s="298" t="n">
        <v>29084.458</v>
      </c>
      <c r="L23" s="94" t="n">
        <f aca="false">SUM(C23:K23)</f>
        <v>51371.17</v>
      </c>
      <c r="M23" s="95" t="n">
        <f aca="false">L23/$L$71*100</f>
        <v>0.177457652943762</v>
      </c>
      <c r="N23" s="371"/>
      <c r="O23" s="392" t="n">
        <v>10099454</v>
      </c>
      <c r="P23" s="386"/>
      <c r="Q23" s="386" t="n">
        <v>5048336</v>
      </c>
      <c r="R23" s="386"/>
      <c r="S23" s="386"/>
      <c r="T23" s="386"/>
      <c r="U23" s="386" t="n">
        <v>7138922</v>
      </c>
      <c r="V23" s="386"/>
      <c r="W23" s="392" t="n">
        <v>29084458</v>
      </c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90"/>
      <c r="AI23" s="390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</row>
    <row r="24" s="51" customFormat="true" ht="10.5" hidden="false" customHeight="true" outlineLevel="0" collapsed="false">
      <c r="A24" s="184" t="n">
        <v>16</v>
      </c>
      <c r="B24" s="295" t="s">
        <v>95</v>
      </c>
      <c r="C24" s="296" t="n">
        <v>109870.586</v>
      </c>
      <c r="D24" s="297" t="n">
        <v>28878.754</v>
      </c>
      <c r="E24" s="297" t="n">
        <v>15405.445</v>
      </c>
      <c r="F24" s="297"/>
      <c r="G24" s="297" t="n">
        <v>24520.434</v>
      </c>
      <c r="H24" s="297"/>
      <c r="I24" s="297" t="n">
        <v>51287.411</v>
      </c>
      <c r="J24" s="297"/>
      <c r="K24" s="298" t="n">
        <v>173863.643</v>
      </c>
      <c r="L24" s="94" t="n">
        <f aca="false">SUM(C24:K24)</f>
        <v>403826.273</v>
      </c>
      <c r="M24" s="95" t="n">
        <f aca="false">L24/$L$71*100</f>
        <v>1.39498599318658</v>
      </c>
      <c r="N24" s="371"/>
      <c r="O24" s="386" t="n">
        <v>109870586</v>
      </c>
      <c r="P24" s="386" t="n">
        <v>28878754</v>
      </c>
      <c r="Q24" s="386" t="n">
        <v>15405445</v>
      </c>
      <c r="R24" s="386"/>
      <c r="S24" s="386" t="n">
        <v>24520434</v>
      </c>
      <c r="T24" s="386"/>
      <c r="U24" s="386" t="n">
        <v>51287411</v>
      </c>
      <c r="V24" s="386"/>
      <c r="W24" s="392" t="n">
        <v>173863643</v>
      </c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90"/>
      <c r="AI24" s="369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</row>
    <row r="25" s="51" customFormat="true" ht="10.5" hidden="false" customHeight="true" outlineLevel="0" collapsed="false">
      <c r="A25" s="184" t="n">
        <v>17</v>
      </c>
      <c r="B25" s="295" t="s">
        <v>96</v>
      </c>
      <c r="C25" s="296" t="n">
        <v>942.85</v>
      </c>
      <c r="D25" s="297" t="n">
        <v>5472.028</v>
      </c>
      <c r="E25" s="297" t="n">
        <v>6724.074</v>
      </c>
      <c r="F25" s="297"/>
      <c r="G25" s="297"/>
      <c r="H25" s="297" t="n">
        <v>2901.172</v>
      </c>
      <c r="I25" s="297" t="n">
        <v>5488.176</v>
      </c>
      <c r="J25" s="297"/>
      <c r="K25" s="298" t="n">
        <v>1742.095</v>
      </c>
      <c r="L25" s="94" t="n">
        <f aca="false">SUM(C25:K25)</f>
        <v>23270.395</v>
      </c>
      <c r="M25" s="95" t="n">
        <f aca="false">L25/$L$71*100</f>
        <v>0.0803857432052697</v>
      </c>
      <c r="N25" s="371"/>
      <c r="O25" s="386" t="n">
        <v>942850</v>
      </c>
      <c r="P25" s="386" t="n">
        <v>5472028</v>
      </c>
      <c r="Q25" s="386" t="n">
        <v>6724074</v>
      </c>
      <c r="R25" s="386"/>
      <c r="S25" s="386"/>
      <c r="T25" s="386" t="n">
        <v>2901172</v>
      </c>
      <c r="U25" s="386" t="n">
        <v>5488176</v>
      </c>
      <c r="V25" s="386"/>
      <c r="W25" s="392" t="n">
        <v>1742095</v>
      </c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90"/>
      <c r="AI25" s="369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</row>
    <row r="26" s="51" customFormat="true" ht="10.5" hidden="false" customHeight="true" outlineLevel="0" collapsed="false">
      <c r="A26" s="184" t="n">
        <v>18</v>
      </c>
      <c r="B26" s="303" t="s">
        <v>97</v>
      </c>
      <c r="C26" s="296" t="n">
        <v>4103.579</v>
      </c>
      <c r="D26" s="297" t="n">
        <v>511.274</v>
      </c>
      <c r="E26" s="297" t="n">
        <v>882.063</v>
      </c>
      <c r="F26" s="297"/>
      <c r="G26" s="297"/>
      <c r="H26" s="297" t="n">
        <v>4838.399</v>
      </c>
      <c r="I26" s="297" t="n">
        <v>2286.843</v>
      </c>
      <c r="J26" s="297" t="n">
        <v>1241.674</v>
      </c>
      <c r="K26" s="298" t="n">
        <v>27009.919</v>
      </c>
      <c r="L26" s="94" t="n">
        <f aca="false">SUM(C26:K26)</f>
        <v>40873.751</v>
      </c>
      <c r="M26" s="95" t="n">
        <f aca="false">L26/$L$71*100</f>
        <v>0.141195147384569</v>
      </c>
      <c r="N26" s="371"/>
      <c r="O26" s="386" t="n">
        <v>4103579</v>
      </c>
      <c r="P26" s="386" t="n">
        <v>511274</v>
      </c>
      <c r="Q26" s="386" t="n">
        <v>882063</v>
      </c>
      <c r="R26" s="386"/>
      <c r="S26" s="386"/>
      <c r="T26" s="386" t="n">
        <v>4838399</v>
      </c>
      <c r="U26" s="386" t="n">
        <v>2286843</v>
      </c>
      <c r="V26" s="386" t="n">
        <v>1241674</v>
      </c>
      <c r="W26" s="392" t="n">
        <v>27009919</v>
      </c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390"/>
      <c r="AI26" s="369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</row>
    <row r="27" s="51" customFormat="true" ht="10.5" hidden="false" customHeight="true" outlineLevel="0" collapsed="false">
      <c r="A27" s="184" t="n">
        <v>19</v>
      </c>
      <c r="B27" s="295" t="s">
        <v>98</v>
      </c>
      <c r="C27" s="296" t="n">
        <v>13858.232</v>
      </c>
      <c r="D27" s="297"/>
      <c r="E27" s="297"/>
      <c r="F27" s="297"/>
      <c r="G27" s="297"/>
      <c r="H27" s="297" t="n">
        <v>1000</v>
      </c>
      <c r="I27" s="297" t="n">
        <v>8248.75</v>
      </c>
      <c r="J27" s="297" t="n">
        <v>780</v>
      </c>
      <c r="K27" s="298" t="n">
        <v>21188.972</v>
      </c>
      <c r="L27" s="94" t="n">
        <f aca="false">SUM(C27:K27)</f>
        <v>45075.954</v>
      </c>
      <c r="M27" s="95" t="n">
        <f aca="false">L27/$L$71*100</f>
        <v>0.155711326042233</v>
      </c>
      <c r="N27" s="371"/>
      <c r="O27" s="386" t="n">
        <v>13858232</v>
      </c>
      <c r="P27" s="386"/>
      <c r="Q27" s="386"/>
      <c r="R27" s="386"/>
      <c r="S27" s="386"/>
      <c r="T27" s="386" t="n">
        <v>1000000</v>
      </c>
      <c r="U27" s="386" t="n">
        <v>8248750</v>
      </c>
      <c r="V27" s="386" t="n">
        <v>780000</v>
      </c>
      <c r="W27" s="386" t="n">
        <v>21188972</v>
      </c>
      <c r="X27" s="368"/>
      <c r="Y27" s="368"/>
      <c r="Z27" s="368"/>
      <c r="AA27" s="368"/>
      <c r="AB27" s="368"/>
      <c r="AC27" s="368"/>
      <c r="AD27" s="368"/>
      <c r="AE27" s="368"/>
      <c r="AF27" s="368"/>
      <c r="AG27" s="368"/>
      <c r="AH27" s="390"/>
      <c r="AI27" s="369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</row>
    <row r="28" s="51" customFormat="true" ht="10.5" hidden="false" customHeight="true" outlineLevel="0" collapsed="false">
      <c r="A28" s="184" t="n">
        <v>20</v>
      </c>
      <c r="B28" s="295" t="s">
        <v>99</v>
      </c>
      <c r="C28" s="296" t="n">
        <v>3345</v>
      </c>
      <c r="D28" s="297"/>
      <c r="E28" s="297" t="n">
        <v>2173</v>
      </c>
      <c r="F28" s="297" t="n">
        <v>554</v>
      </c>
      <c r="G28" s="297"/>
      <c r="H28" s="297" t="n">
        <v>677</v>
      </c>
      <c r="I28" s="297" t="n">
        <v>691</v>
      </c>
      <c r="J28" s="297"/>
      <c r="K28" s="298" t="n">
        <v>4106</v>
      </c>
      <c r="L28" s="94" t="n">
        <f aca="false">SUM(C28:K28)</f>
        <v>11546</v>
      </c>
      <c r="M28" s="95" t="n">
        <f aca="false">L28/$L$71*100</f>
        <v>0.0398847458776718</v>
      </c>
      <c r="N28" s="371"/>
      <c r="O28" s="386" t="n">
        <v>3345000</v>
      </c>
      <c r="P28" s="386" t="n">
        <v>0</v>
      </c>
      <c r="Q28" s="386" t="n">
        <v>2173000</v>
      </c>
      <c r="R28" s="386" t="n">
        <v>554000</v>
      </c>
      <c r="S28" s="386" t="n">
        <v>0</v>
      </c>
      <c r="T28" s="386" t="n">
        <v>677000</v>
      </c>
      <c r="U28" s="386" t="n">
        <v>691000</v>
      </c>
      <c r="V28" s="386" t="n">
        <v>0</v>
      </c>
      <c r="W28" s="392" t="n">
        <v>4106000</v>
      </c>
      <c r="X28" s="368"/>
      <c r="Y28" s="368"/>
      <c r="Z28" s="368"/>
      <c r="AA28" s="368"/>
      <c r="AB28" s="368"/>
      <c r="AC28" s="368"/>
      <c r="AD28" s="368"/>
      <c r="AE28" s="368"/>
      <c r="AF28" s="368"/>
      <c r="AG28" s="368"/>
      <c r="AH28" s="390"/>
      <c r="AI28" s="369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</row>
    <row r="29" s="51" customFormat="true" ht="10.5" hidden="false" customHeight="true" outlineLevel="0" collapsed="false">
      <c r="A29" s="184" t="n">
        <v>21</v>
      </c>
      <c r="B29" s="295" t="s">
        <v>100</v>
      </c>
      <c r="C29" s="296" t="n">
        <v>445257.125</v>
      </c>
      <c r="D29" s="297" t="n">
        <v>252394.316</v>
      </c>
      <c r="E29" s="297" t="n">
        <v>39941.741</v>
      </c>
      <c r="F29" s="297"/>
      <c r="G29" s="297" t="n">
        <v>1256808.149</v>
      </c>
      <c r="H29" s="297" t="n">
        <v>12825.386</v>
      </c>
      <c r="I29" s="297" t="n">
        <v>302008.138</v>
      </c>
      <c r="J29" s="297" t="n">
        <v>11277.261</v>
      </c>
      <c r="K29" s="297" t="n">
        <v>828530.001</v>
      </c>
      <c r="L29" s="94" t="n">
        <f aca="false">SUM(C29:K29)</f>
        <v>3149042.117</v>
      </c>
      <c r="M29" s="95" t="n">
        <f aca="false">L29/$L$71*100</f>
        <v>10.8781174947714</v>
      </c>
      <c r="N29" s="371"/>
      <c r="O29" s="386" t="n">
        <v>445257125</v>
      </c>
      <c r="P29" s="386" t="n">
        <v>252394316</v>
      </c>
      <c r="Q29" s="386" t="n">
        <v>39941741</v>
      </c>
      <c r="R29" s="386" t="n">
        <v>1256808149</v>
      </c>
      <c r="S29" s="386" t="n">
        <v>12825386</v>
      </c>
      <c r="T29" s="386" t="n">
        <v>302008138</v>
      </c>
      <c r="U29" s="386" t="n">
        <v>11277261</v>
      </c>
      <c r="V29" s="386" t="n">
        <v>828530001</v>
      </c>
      <c r="W29" s="392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90"/>
      <c r="AI29" s="369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</row>
    <row r="30" s="51" customFormat="true" ht="10.5" hidden="false" customHeight="true" outlineLevel="0" collapsed="false">
      <c r="A30" s="184" t="n">
        <v>22</v>
      </c>
      <c r="B30" s="295" t="s">
        <v>161</v>
      </c>
      <c r="C30" s="296" t="n">
        <v>1384986.624</v>
      </c>
      <c r="D30" s="297" t="n">
        <v>529684.431</v>
      </c>
      <c r="E30" s="297" t="n">
        <v>54881.916</v>
      </c>
      <c r="F30" s="297"/>
      <c r="G30" s="297" t="n">
        <v>2028146.125</v>
      </c>
      <c r="H30" s="297" t="n">
        <v>50402.189</v>
      </c>
      <c r="I30" s="297" t="n">
        <v>647427.503</v>
      </c>
      <c r="J30" s="297" t="n">
        <v>22852.178</v>
      </c>
      <c r="K30" s="297" t="n">
        <v>991402.447</v>
      </c>
      <c r="L30" s="94" t="n">
        <f aca="false">SUM(C30:K30)</f>
        <v>5709783.413</v>
      </c>
      <c r="M30" s="95" t="n">
        <f aca="false">L30/$L$71*100</f>
        <v>19.7239962276157</v>
      </c>
      <c r="N30" s="371"/>
      <c r="O30" s="386" t="n">
        <v>1384986624</v>
      </c>
      <c r="P30" s="386" t="n">
        <v>529684431</v>
      </c>
      <c r="Q30" s="386" t="n">
        <v>54881916</v>
      </c>
      <c r="R30" s="386" t="n">
        <v>2028146125</v>
      </c>
      <c r="S30" s="386" t="n">
        <v>50402189</v>
      </c>
      <c r="T30" s="386" t="n">
        <v>647427503</v>
      </c>
      <c r="U30" s="386" t="n">
        <v>22852178</v>
      </c>
      <c r="V30" s="386" t="n">
        <v>991402447</v>
      </c>
      <c r="W30" s="392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9"/>
      <c r="AI30" s="369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</row>
    <row r="31" s="51" customFormat="true" ht="10.5" hidden="false" customHeight="true" outlineLevel="0" collapsed="false">
      <c r="A31" s="184" t="n">
        <v>23</v>
      </c>
      <c r="B31" s="295" t="s">
        <v>102</v>
      </c>
      <c r="C31" s="296" t="n">
        <v>154668.392</v>
      </c>
      <c r="D31" s="297" t="n">
        <v>4854.073</v>
      </c>
      <c r="E31" s="297" t="n">
        <v>53658.205</v>
      </c>
      <c r="F31" s="297"/>
      <c r="G31" s="297" t="n">
        <v>23533.237</v>
      </c>
      <c r="H31" s="297" t="n">
        <v>6592.403</v>
      </c>
      <c r="I31" s="297" t="n">
        <v>101425.838</v>
      </c>
      <c r="J31" s="297"/>
      <c r="K31" s="298" t="n">
        <v>137120.184</v>
      </c>
      <c r="L31" s="94" t="n">
        <f aca="false">SUM(C31:K31)</f>
        <v>481852.332</v>
      </c>
      <c r="M31" s="95" t="n">
        <f aca="false">L31/$L$71*100</f>
        <v>1.66452085678014</v>
      </c>
      <c r="N31" s="371"/>
      <c r="O31" s="386" t="n">
        <v>154668392</v>
      </c>
      <c r="P31" s="386" t="n">
        <v>4854073</v>
      </c>
      <c r="Q31" s="386" t="n">
        <v>53658205</v>
      </c>
      <c r="R31" s="386"/>
      <c r="S31" s="386" t="n">
        <v>23533237</v>
      </c>
      <c r="T31" s="386" t="n">
        <v>6592403</v>
      </c>
      <c r="U31" s="386" t="n">
        <v>101425838</v>
      </c>
      <c r="V31" s="386"/>
      <c r="W31" s="392" t="n">
        <v>137120184</v>
      </c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9"/>
      <c r="AI31" s="369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</row>
    <row r="32" s="51" customFormat="true" ht="10.5" hidden="false" customHeight="true" outlineLevel="0" collapsed="false">
      <c r="A32" s="184" t="n">
        <v>24</v>
      </c>
      <c r="B32" s="295" t="s">
        <v>103</v>
      </c>
      <c r="C32" s="296" t="n">
        <v>186198.93</v>
      </c>
      <c r="D32" s="297"/>
      <c r="E32" s="297" t="n">
        <v>46845.153</v>
      </c>
      <c r="F32" s="297"/>
      <c r="G32" s="297"/>
      <c r="H32" s="297" t="n">
        <v>22323.946</v>
      </c>
      <c r="I32" s="297" t="n">
        <v>141482.364</v>
      </c>
      <c r="J32" s="297" t="n">
        <v>22492.959</v>
      </c>
      <c r="K32" s="298" t="n">
        <v>180923.273</v>
      </c>
      <c r="L32" s="94" t="n">
        <f aca="false">SUM(C32:K32)</f>
        <v>600266.625</v>
      </c>
      <c r="M32" s="95" t="n">
        <f aca="false">L32/$L$71*100</f>
        <v>2.07357368759507</v>
      </c>
      <c r="N32" s="371"/>
      <c r="O32" s="386" t="n">
        <v>186198930</v>
      </c>
      <c r="P32" s="386"/>
      <c r="Q32" s="386" t="n">
        <v>46845153</v>
      </c>
      <c r="R32" s="386"/>
      <c r="S32" s="386"/>
      <c r="T32" s="386" t="n">
        <v>22323946</v>
      </c>
      <c r="U32" s="386" t="n">
        <v>141482364</v>
      </c>
      <c r="V32" s="386" t="n">
        <v>22492959</v>
      </c>
      <c r="W32" s="386" t="n">
        <v>180923273</v>
      </c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390"/>
      <c r="AI32" s="369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</row>
    <row r="33" s="51" customFormat="true" ht="10.5" hidden="false" customHeight="true" outlineLevel="0" collapsed="false">
      <c r="A33" s="184" t="n">
        <v>25</v>
      </c>
      <c r="B33" s="295" t="s">
        <v>162</v>
      </c>
      <c r="C33" s="296" t="n">
        <v>51678.353</v>
      </c>
      <c r="D33" s="297" t="n">
        <v>3170.738</v>
      </c>
      <c r="E33" s="297" t="n">
        <v>24366.128</v>
      </c>
      <c r="F33" s="297"/>
      <c r="G33" s="297"/>
      <c r="H33" s="297" t="n">
        <v>3068.647</v>
      </c>
      <c r="I33" s="297" t="n">
        <v>11848.025</v>
      </c>
      <c r="J33" s="297" t="n">
        <v>5858.326</v>
      </c>
      <c r="K33" s="298" t="n">
        <v>9364.455</v>
      </c>
      <c r="L33" s="94" t="n">
        <f aca="false">SUM(C33:K33)</f>
        <v>109354.672</v>
      </c>
      <c r="M33" s="95" t="n">
        <f aca="false">L33/$L$71*100</f>
        <v>0.377757084986675</v>
      </c>
      <c r="N33" s="371"/>
      <c r="O33" s="386" t="n">
        <f aca="false">11660187+10371352+29646814</f>
        <v>51678353</v>
      </c>
      <c r="P33" s="386" t="n">
        <v>3170738</v>
      </c>
      <c r="Q33" s="386" t="n">
        <f aca="false">1713171+22652957</f>
        <v>24366128</v>
      </c>
      <c r="R33" s="386"/>
      <c r="S33" s="386"/>
      <c r="T33" s="386" t="n">
        <v>3068647</v>
      </c>
      <c r="U33" s="386" t="n">
        <v>11848025</v>
      </c>
      <c r="V33" s="386" t="n">
        <v>5858326</v>
      </c>
      <c r="W33" s="392" t="n">
        <f aca="false">1645490+1660680+3169487+2888798</f>
        <v>9364455</v>
      </c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390"/>
      <c r="AI33" s="369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</row>
    <row r="34" s="51" customFormat="true" ht="10.5" hidden="false" customHeight="true" outlineLevel="0" collapsed="false">
      <c r="A34" s="184" t="n">
        <v>26</v>
      </c>
      <c r="B34" s="295" t="s">
        <v>105</v>
      </c>
      <c r="C34" s="296"/>
      <c r="D34" s="297"/>
      <c r="E34" s="297"/>
      <c r="F34" s="297"/>
      <c r="G34" s="297"/>
      <c r="H34" s="297"/>
      <c r="I34" s="297" t="n">
        <v>12396.693</v>
      </c>
      <c r="J34" s="297"/>
      <c r="K34" s="298" t="n">
        <v>10921.542</v>
      </c>
      <c r="L34" s="94" t="n">
        <f aca="false">SUM(C34:K34)</f>
        <v>23318.235</v>
      </c>
      <c r="M34" s="95" t="n">
        <f aca="false">L34/$L$71*100</f>
        <v>0.0805510027101015</v>
      </c>
      <c r="N34" s="371"/>
      <c r="O34" s="386"/>
      <c r="P34" s="386"/>
      <c r="Q34" s="386"/>
      <c r="R34" s="386"/>
      <c r="S34" s="386"/>
      <c r="T34" s="386"/>
      <c r="U34" s="386" t="n">
        <v>12396693</v>
      </c>
      <c r="V34" s="386"/>
      <c r="W34" s="386" t="n">
        <v>10921542</v>
      </c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390"/>
      <c r="AI34" s="369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</row>
    <row r="35" s="51" customFormat="true" ht="10.5" hidden="false" customHeight="true" outlineLevel="0" collapsed="false">
      <c r="A35" s="184" t="n">
        <v>28</v>
      </c>
      <c r="B35" s="303" t="s">
        <v>198</v>
      </c>
      <c r="C35" s="296"/>
      <c r="D35" s="297"/>
      <c r="E35" s="297"/>
      <c r="F35" s="297"/>
      <c r="G35" s="297"/>
      <c r="H35" s="297"/>
      <c r="I35" s="297"/>
      <c r="J35" s="297"/>
      <c r="K35" s="298"/>
      <c r="L35" s="94" t="n">
        <f aca="false">SUM(C35:K35)</f>
        <v>0</v>
      </c>
      <c r="M35" s="95" t="n">
        <f aca="false">L35/$L$71*100</f>
        <v>0</v>
      </c>
      <c r="N35" s="371"/>
      <c r="O35" s="386"/>
      <c r="P35" s="386"/>
      <c r="Q35" s="386"/>
      <c r="R35" s="386"/>
      <c r="S35" s="386"/>
      <c r="T35" s="386"/>
      <c r="U35" s="386"/>
      <c r="V35" s="386"/>
      <c r="W35" s="392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90"/>
      <c r="AI35" s="369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</row>
    <row r="36" s="51" customFormat="true" ht="10.5" hidden="false" customHeight="true" outlineLevel="0" collapsed="false">
      <c r="A36" s="184" t="n">
        <v>29</v>
      </c>
      <c r="B36" s="295" t="s">
        <v>107</v>
      </c>
      <c r="C36" s="296"/>
      <c r="D36" s="297"/>
      <c r="E36" s="297" t="n">
        <v>303.834</v>
      </c>
      <c r="F36" s="297" t="n">
        <v>121.333</v>
      </c>
      <c r="G36" s="297" t="n">
        <v>430.778</v>
      </c>
      <c r="H36" s="297"/>
      <c r="I36" s="297" t="n">
        <v>290.609</v>
      </c>
      <c r="J36" s="297"/>
      <c r="K36" s="298" t="n">
        <v>932.93</v>
      </c>
      <c r="L36" s="94" t="n">
        <f aca="false">SUM(C36:K36)</f>
        <v>2079.484</v>
      </c>
      <c r="M36" s="95" t="n">
        <f aca="false">L36/$L$71*100</f>
        <v>0.00718341338097041</v>
      </c>
      <c r="N36" s="371"/>
      <c r="O36" s="386"/>
      <c r="P36" s="386"/>
      <c r="Q36" s="386" t="n">
        <v>303834</v>
      </c>
      <c r="R36" s="386" t="n">
        <v>121333</v>
      </c>
      <c r="S36" s="386" t="n">
        <v>430778</v>
      </c>
      <c r="T36" s="386"/>
      <c r="U36" s="386" t="n">
        <v>290609</v>
      </c>
      <c r="V36" s="386"/>
      <c r="W36" s="392" t="n">
        <v>932930</v>
      </c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90"/>
      <c r="AI36" s="369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</row>
    <row r="37" s="51" customFormat="true" ht="10.5" hidden="false" customHeight="true" outlineLevel="0" collapsed="false">
      <c r="A37" s="184" t="n">
        <v>30</v>
      </c>
      <c r="B37" s="295" t="s">
        <v>108</v>
      </c>
      <c r="C37" s="296" t="n">
        <v>21479.488</v>
      </c>
      <c r="D37" s="297" t="n">
        <v>31735.049</v>
      </c>
      <c r="E37" s="297" t="n">
        <v>9898.798</v>
      </c>
      <c r="F37" s="297" t="n">
        <v>4637.23</v>
      </c>
      <c r="G37" s="297" t="n">
        <v>47383.398</v>
      </c>
      <c r="H37" s="297" t="n">
        <v>4134.545</v>
      </c>
      <c r="I37" s="297" t="n">
        <v>30338.69</v>
      </c>
      <c r="J37" s="297"/>
      <c r="K37" s="298" t="n">
        <v>81917.926</v>
      </c>
      <c r="L37" s="94" t="n">
        <f aca="false">SUM(C37:K37)</f>
        <v>231525.124</v>
      </c>
      <c r="M37" s="95" t="n">
        <f aca="false">L37/$L$71*100</f>
        <v>0.799785270659661</v>
      </c>
      <c r="N37" s="371"/>
      <c r="O37" s="386" t="n">
        <v>21479488</v>
      </c>
      <c r="P37" s="386" t="n">
        <v>31735049</v>
      </c>
      <c r="Q37" s="386" t="n">
        <v>9898798</v>
      </c>
      <c r="R37" s="386" t="n">
        <v>4637230</v>
      </c>
      <c r="S37" s="386" t="n">
        <v>47383398</v>
      </c>
      <c r="T37" s="386" t="n">
        <v>4134545</v>
      </c>
      <c r="U37" s="386" t="n">
        <v>30338690</v>
      </c>
      <c r="V37" s="386"/>
      <c r="W37" s="392" t="n">
        <v>81917926</v>
      </c>
      <c r="X37" s="368"/>
      <c r="Y37" s="368"/>
      <c r="Z37" s="368"/>
      <c r="AA37" s="368"/>
      <c r="AB37" s="368"/>
      <c r="AC37" s="368"/>
      <c r="AD37" s="368"/>
      <c r="AE37" s="368"/>
      <c r="AF37" s="368"/>
      <c r="AG37" s="368"/>
      <c r="AH37" s="390"/>
      <c r="AI37" s="369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</row>
    <row r="38" s="51" customFormat="true" ht="10.5" hidden="false" customHeight="true" outlineLevel="0" collapsed="false">
      <c r="A38" s="184" t="n">
        <v>31</v>
      </c>
      <c r="B38" s="295" t="s">
        <v>109</v>
      </c>
      <c r="C38" s="296" t="n">
        <v>706.666</v>
      </c>
      <c r="D38" s="297"/>
      <c r="E38" s="297"/>
      <c r="F38" s="297"/>
      <c r="G38" s="297" t="n">
        <v>5270.778</v>
      </c>
      <c r="H38" s="297"/>
      <c r="I38" s="297"/>
      <c r="J38" s="297"/>
      <c r="K38" s="298" t="n">
        <v>6665.345</v>
      </c>
      <c r="L38" s="94" t="n">
        <f aca="false">SUM(C38:K38)</f>
        <v>12642.789</v>
      </c>
      <c r="M38" s="95" t="n">
        <f aca="false">L38/$L$71*100</f>
        <v>0.0436735169279425</v>
      </c>
      <c r="N38" s="371"/>
      <c r="O38" s="386" t="n">
        <v>706666</v>
      </c>
      <c r="P38" s="386"/>
      <c r="Q38" s="386"/>
      <c r="R38" s="386"/>
      <c r="S38" s="386" t="n">
        <v>5270778</v>
      </c>
      <c r="T38" s="386"/>
      <c r="U38" s="386" t="n">
        <v>0</v>
      </c>
      <c r="V38" s="386"/>
      <c r="W38" s="386" t="n">
        <v>6665345</v>
      </c>
      <c r="X38" s="368"/>
      <c r="Y38" s="368"/>
      <c r="Z38" s="368"/>
      <c r="AA38" s="368"/>
      <c r="AB38" s="368"/>
      <c r="AC38" s="368"/>
      <c r="AD38" s="368"/>
      <c r="AE38" s="368"/>
      <c r="AF38" s="368"/>
      <c r="AG38" s="368"/>
      <c r="AH38" s="390"/>
      <c r="AI38" s="369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</row>
    <row r="39" s="51" customFormat="true" ht="10.5" hidden="false" customHeight="true" outlineLevel="0" collapsed="false">
      <c r="A39" s="184" t="n">
        <v>32</v>
      </c>
      <c r="B39" s="295" t="s">
        <v>110</v>
      </c>
      <c r="C39" s="296" t="n">
        <v>33661.906</v>
      </c>
      <c r="D39" s="297"/>
      <c r="E39" s="297" t="n">
        <v>12803.398</v>
      </c>
      <c r="F39" s="297"/>
      <c r="G39" s="297" t="n">
        <v>28424.685</v>
      </c>
      <c r="H39" s="297"/>
      <c r="I39" s="297" t="n">
        <v>31631.526</v>
      </c>
      <c r="J39" s="297"/>
      <c r="K39" s="298" t="n">
        <v>2178.42</v>
      </c>
      <c r="L39" s="94" t="n">
        <f aca="false">SUM(C39:K39)</f>
        <v>108699.935</v>
      </c>
      <c r="M39" s="95" t="n">
        <f aca="false">L39/$L$71*100</f>
        <v>0.375495347687029</v>
      </c>
      <c r="N39" s="371"/>
      <c r="O39" s="386" t="n">
        <v>33661906</v>
      </c>
      <c r="P39" s="386"/>
      <c r="Q39" s="386" t="n">
        <v>12803398</v>
      </c>
      <c r="R39" s="386"/>
      <c r="S39" s="386" t="n">
        <v>28424685</v>
      </c>
      <c r="T39" s="386"/>
      <c r="U39" s="386" t="n">
        <v>31631526</v>
      </c>
      <c r="V39" s="386"/>
      <c r="W39" s="386" t="n">
        <v>2178420</v>
      </c>
      <c r="X39" s="368"/>
      <c r="Y39" s="368"/>
      <c r="Z39" s="368"/>
      <c r="AA39" s="368"/>
      <c r="AB39" s="368"/>
      <c r="AC39" s="368"/>
      <c r="AD39" s="368"/>
      <c r="AE39" s="368"/>
      <c r="AF39" s="368"/>
      <c r="AG39" s="368"/>
      <c r="AH39" s="390"/>
      <c r="AI39" s="369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</row>
    <row r="40" s="51" customFormat="true" ht="10.5" hidden="false" customHeight="true" outlineLevel="0" collapsed="false">
      <c r="A40" s="184" t="n">
        <v>33</v>
      </c>
      <c r="B40" s="295" t="s">
        <v>111</v>
      </c>
      <c r="C40" s="296" t="n">
        <v>52712</v>
      </c>
      <c r="D40" s="297"/>
      <c r="E40" s="297"/>
      <c r="F40" s="297" t="n">
        <v>8827</v>
      </c>
      <c r="G40" s="297"/>
      <c r="H40" s="297" t="n">
        <v>2014</v>
      </c>
      <c r="I40" s="297" t="n">
        <v>6837</v>
      </c>
      <c r="J40" s="297" t="n">
        <v>1564</v>
      </c>
      <c r="K40" s="298" t="n">
        <v>78165</v>
      </c>
      <c r="L40" s="94" t="n">
        <f aca="false">SUM(C40:K40)</f>
        <v>150119</v>
      </c>
      <c r="M40" s="95" t="n">
        <f aca="false">L40/$L$71*100</f>
        <v>0.518574239252573</v>
      </c>
      <c r="N40" s="371"/>
      <c r="O40" s="386" t="n">
        <v>52712000</v>
      </c>
      <c r="P40" s="386"/>
      <c r="Q40" s="386"/>
      <c r="R40" s="386" t="n">
        <v>8827000</v>
      </c>
      <c r="S40" s="386"/>
      <c r="T40" s="386" t="n">
        <v>2014000</v>
      </c>
      <c r="U40" s="386" t="n">
        <v>6837000</v>
      </c>
      <c r="V40" s="386" t="n">
        <v>1564000</v>
      </c>
      <c r="W40" s="386" t="n">
        <v>78165000</v>
      </c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90"/>
      <c r="AI40" s="369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</row>
    <row r="41" s="51" customFormat="true" ht="10.5" hidden="false" customHeight="true" outlineLevel="0" collapsed="false">
      <c r="A41" s="184" t="n">
        <v>34</v>
      </c>
      <c r="B41" s="295" t="s">
        <v>112</v>
      </c>
      <c r="C41" s="296" t="n">
        <v>37744.197</v>
      </c>
      <c r="D41" s="297" t="n">
        <v>21836.041</v>
      </c>
      <c r="E41" s="297" t="n">
        <v>5459.575</v>
      </c>
      <c r="F41" s="297" t="n">
        <v>3341.044</v>
      </c>
      <c r="G41" s="297"/>
      <c r="H41" s="297" t="n">
        <v>62993.923</v>
      </c>
      <c r="I41" s="297" t="n">
        <v>6472.74</v>
      </c>
      <c r="J41" s="297" t="n">
        <v>30607.303</v>
      </c>
      <c r="K41" s="298" t="n">
        <v>183982.13</v>
      </c>
      <c r="L41" s="94" t="n">
        <f aca="false">SUM(C41:K41)</f>
        <v>352436.953</v>
      </c>
      <c r="M41" s="95" t="n">
        <f aca="false">L41/$L$71*100</f>
        <v>1.21746564250008</v>
      </c>
      <c r="N41" s="371"/>
      <c r="O41" s="386" t="n">
        <v>37744197</v>
      </c>
      <c r="P41" s="386" t="n">
        <v>21836041</v>
      </c>
      <c r="Q41" s="386" t="n">
        <v>5459575</v>
      </c>
      <c r="R41" s="386" t="n">
        <v>3341044</v>
      </c>
      <c r="S41" s="386"/>
      <c r="T41" s="386" t="n">
        <v>62993923</v>
      </c>
      <c r="U41" s="386" t="n">
        <v>6472740</v>
      </c>
      <c r="V41" s="386" t="n">
        <v>30607303</v>
      </c>
      <c r="W41" s="386" t="n">
        <v>183982130</v>
      </c>
      <c r="X41" s="368"/>
      <c r="Y41" s="368"/>
      <c r="Z41" s="368"/>
      <c r="AA41" s="368"/>
      <c r="AB41" s="368"/>
      <c r="AC41" s="368"/>
      <c r="AD41" s="368"/>
      <c r="AE41" s="368"/>
      <c r="AF41" s="368"/>
      <c r="AG41" s="368"/>
      <c r="AH41" s="390"/>
      <c r="AI41" s="369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</row>
    <row r="42" s="51" customFormat="true" ht="10.5" hidden="false" customHeight="true" outlineLevel="0" collapsed="false">
      <c r="A42" s="184" t="n">
        <v>35</v>
      </c>
      <c r="B42" s="295" t="s">
        <v>113</v>
      </c>
      <c r="C42" s="296" t="n">
        <v>10128.389</v>
      </c>
      <c r="D42" s="297" t="n">
        <v>10310.838</v>
      </c>
      <c r="E42" s="297" t="n">
        <v>2767.112</v>
      </c>
      <c r="F42" s="297" t="n">
        <v>896.462</v>
      </c>
      <c r="G42" s="297" t="n">
        <v>41315.28</v>
      </c>
      <c r="H42" s="297" t="n">
        <v>6534.867</v>
      </c>
      <c r="I42" s="297" t="n">
        <v>18013.304</v>
      </c>
      <c r="J42" s="297"/>
      <c r="K42" s="298" t="n">
        <v>67573.977</v>
      </c>
      <c r="L42" s="94" t="n">
        <f aca="false">SUM(C42:K42)</f>
        <v>157540.229</v>
      </c>
      <c r="M42" s="95" t="n">
        <f aca="false">L42/$L$71*100</f>
        <v>0.544210289206237</v>
      </c>
      <c r="N42" s="371"/>
      <c r="O42" s="386" t="n">
        <v>10128389</v>
      </c>
      <c r="P42" s="386" t="n">
        <v>10310838</v>
      </c>
      <c r="Q42" s="386" t="n">
        <v>2767112</v>
      </c>
      <c r="R42" s="386" t="n">
        <v>896462</v>
      </c>
      <c r="S42" s="386" t="n">
        <v>41315280</v>
      </c>
      <c r="T42" s="386" t="n">
        <v>6534867</v>
      </c>
      <c r="U42" s="386" t="n">
        <v>18013304</v>
      </c>
      <c r="V42" s="386"/>
      <c r="W42" s="386" t="n">
        <v>67573977</v>
      </c>
      <c r="X42" s="368"/>
      <c r="Y42" s="368"/>
      <c r="Z42" s="368"/>
      <c r="AA42" s="368"/>
      <c r="AB42" s="368"/>
      <c r="AC42" s="368"/>
      <c r="AD42" s="368"/>
      <c r="AE42" s="368"/>
      <c r="AF42" s="368"/>
      <c r="AG42" s="368"/>
      <c r="AH42" s="390"/>
      <c r="AI42" s="369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</row>
    <row r="43" s="51" customFormat="true" ht="10.5" hidden="false" customHeight="true" outlineLevel="0" collapsed="false">
      <c r="A43" s="184" t="n">
        <v>36</v>
      </c>
      <c r="B43" s="295" t="s">
        <v>114</v>
      </c>
      <c r="C43" s="296"/>
      <c r="D43" s="297" t="n">
        <v>13286.584</v>
      </c>
      <c r="E43" s="297"/>
      <c r="F43" s="297"/>
      <c r="G43" s="297"/>
      <c r="H43" s="297" t="n">
        <v>3414.009</v>
      </c>
      <c r="I43" s="297" t="n">
        <v>11680.162</v>
      </c>
      <c r="J43" s="297"/>
      <c r="K43" s="298" t="n">
        <v>19663.231</v>
      </c>
      <c r="L43" s="94" t="n">
        <f aca="false">SUM(C43:K43)</f>
        <v>48043.986</v>
      </c>
      <c r="M43" s="95" t="n">
        <f aca="false">L43/$L$71*100</f>
        <v>0.165964158371767</v>
      </c>
      <c r="N43" s="393"/>
      <c r="O43" s="386"/>
      <c r="P43" s="386" t="n">
        <v>13286584</v>
      </c>
      <c r="Q43" s="386"/>
      <c r="R43" s="386"/>
      <c r="S43" s="386"/>
      <c r="T43" s="386" t="n">
        <v>3414009</v>
      </c>
      <c r="U43" s="386" t="n">
        <v>11680162</v>
      </c>
      <c r="V43" s="386"/>
      <c r="W43" s="386" t="n">
        <v>19663231</v>
      </c>
      <c r="X43" s="368"/>
      <c r="Y43" s="368"/>
      <c r="Z43" s="368"/>
      <c r="AA43" s="368"/>
      <c r="AB43" s="368"/>
      <c r="AC43" s="368"/>
      <c r="AD43" s="368"/>
      <c r="AE43" s="368"/>
      <c r="AF43" s="368"/>
      <c r="AG43" s="368"/>
      <c r="AH43" s="390"/>
      <c r="AI43" s="369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</row>
    <row r="44" s="51" customFormat="true" ht="10.5" hidden="false" customHeight="true" outlineLevel="0" collapsed="false">
      <c r="A44" s="184" t="n">
        <v>37</v>
      </c>
      <c r="B44" s="295" t="s">
        <v>115</v>
      </c>
      <c r="C44" s="296"/>
      <c r="D44" s="297" t="n">
        <v>16564.504</v>
      </c>
      <c r="E44" s="297" t="n">
        <v>24564.406</v>
      </c>
      <c r="F44" s="297"/>
      <c r="G44" s="297"/>
      <c r="H44" s="297"/>
      <c r="I44" s="297" t="n">
        <v>13698.2</v>
      </c>
      <c r="J44" s="297"/>
      <c r="K44" s="298" t="n">
        <v>102530.91</v>
      </c>
      <c r="L44" s="94" t="n">
        <f aca="false">SUM(C44:K44)</f>
        <v>157358.02</v>
      </c>
      <c r="M44" s="95" t="n">
        <f aca="false">L44/$L$71*100</f>
        <v>0.543580862594283</v>
      </c>
      <c r="N44" s="394"/>
      <c r="O44" s="386"/>
      <c r="P44" s="386" t="n">
        <v>16564504</v>
      </c>
      <c r="Q44" s="386" t="n">
        <v>24564406</v>
      </c>
      <c r="R44" s="386"/>
      <c r="S44" s="386"/>
      <c r="T44" s="386"/>
      <c r="U44" s="386" t="n">
        <v>13698200</v>
      </c>
      <c r="V44" s="386"/>
      <c r="W44" s="386" t="n">
        <v>102530910</v>
      </c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9"/>
      <c r="AI44" s="369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</row>
    <row r="45" s="51" customFormat="true" ht="10.5" hidden="false" customHeight="true" outlineLevel="0" collapsed="false">
      <c r="A45" s="184" t="n">
        <v>38</v>
      </c>
      <c r="B45" s="295" t="s">
        <v>116</v>
      </c>
      <c r="C45" s="296" t="n">
        <v>8491.328</v>
      </c>
      <c r="D45" s="297" t="n">
        <v>403.684</v>
      </c>
      <c r="E45" s="297" t="n">
        <v>1151.614</v>
      </c>
      <c r="F45" s="297" t="n">
        <v>1364.292</v>
      </c>
      <c r="G45" s="297" t="n">
        <v>6182.974</v>
      </c>
      <c r="H45" s="297"/>
      <c r="I45" s="297" t="n">
        <v>579.247</v>
      </c>
      <c r="J45" s="297"/>
      <c r="K45" s="298" t="n">
        <v>26039.119</v>
      </c>
      <c r="L45" s="94" t="n">
        <f aca="false">SUM(C45:K45)</f>
        <v>44212.258</v>
      </c>
      <c r="M45" s="95" t="n">
        <f aca="false">L45/$L$71*100</f>
        <v>0.152727756366539</v>
      </c>
      <c r="N45" s="395"/>
      <c r="O45" s="386" t="n">
        <v>8491328</v>
      </c>
      <c r="P45" s="386" t="n">
        <v>403684</v>
      </c>
      <c r="Q45" s="386" t="n">
        <v>1151614</v>
      </c>
      <c r="R45" s="386" t="n">
        <v>1364292</v>
      </c>
      <c r="S45" s="386" t="n">
        <v>6182974</v>
      </c>
      <c r="T45" s="386" t="n">
        <v>0</v>
      </c>
      <c r="U45" s="386" t="n">
        <v>579247</v>
      </c>
      <c r="V45" s="386" t="n">
        <v>0</v>
      </c>
      <c r="W45" s="386" t="n">
        <v>26039119</v>
      </c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90"/>
      <c r="AI45" s="369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</row>
    <row r="46" s="51" customFormat="true" ht="10.5" hidden="false" customHeight="true" outlineLevel="0" collapsed="false">
      <c r="A46" s="184" t="n">
        <v>39</v>
      </c>
      <c r="B46" s="295" t="s">
        <v>117</v>
      </c>
      <c r="C46" s="296" t="n">
        <v>22078.143</v>
      </c>
      <c r="D46" s="297" t="n">
        <v>13793.253</v>
      </c>
      <c r="E46" s="297" t="n">
        <v>5767.097</v>
      </c>
      <c r="F46" s="297"/>
      <c r="G46" s="297" t="n">
        <v>37469.952</v>
      </c>
      <c r="H46" s="297" t="n">
        <v>1411.917</v>
      </c>
      <c r="I46" s="297" t="n">
        <v>10529.96</v>
      </c>
      <c r="J46" s="297" t="n">
        <v>4834.72</v>
      </c>
      <c r="K46" s="298" t="n">
        <v>51424.994</v>
      </c>
      <c r="L46" s="94" t="n">
        <f aca="false">SUM(C46:K46)</f>
        <v>147310.036</v>
      </c>
      <c r="M46" s="95" t="n">
        <f aca="false">L46/$L$71*100</f>
        <v>0.508870894776605</v>
      </c>
      <c r="N46" s="395"/>
      <c r="O46" s="396" t="n">
        <v>22078143</v>
      </c>
      <c r="P46" s="396" t="n">
        <v>13793253</v>
      </c>
      <c r="Q46" s="396" t="n">
        <v>5767097</v>
      </c>
      <c r="R46" s="396" t="n">
        <v>0</v>
      </c>
      <c r="S46" s="396" t="n">
        <v>37469952</v>
      </c>
      <c r="T46" s="396" t="n">
        <v>1411917</v>
      </c>
      <c r="U46" s="396" t="n">
        <v>10529960</v>
      </c>
      <c r="V46" s="396" t="n">
        <v>4834720</v>
      </c>
      <c r="W46" s="396" t="n">
        <v>51424994</v>
      </c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9"/>
      <c r="AI46" s="369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</row>
    <row r="47" s="51" customFormat="true" ht="10.5" hidden="false" customHeight="true" outlineLevel="0" collapsed="false">
      <c r="A47" s="184" t="n">
        <v>40</v>
      </c>
      <c r="B47" s="295" t="s">
        <v>118</v>
      </c>
      <c r="C47" s="296" t="n">
        <v>72053</v>
      </c>
      <c r="D47" s="297"/>
      <c r="E47" s="297" t="n">
        <v>34887</v>
      </c>
      <c r="F47" s="297"/>
      <c r="G47" s="297" t="n">
        <v>86992</v>
      </c>
      <c r="H47" s="297"/>
      <c r="I47" s="297" t="n">
        <v>28701</v>
      </c>
      <c r="J47" s="297"/>
      <c r="K47" s="298" t="n">
        <v>203321</v>
      </c>
      <c r="L47" s="94" t="n">
        <f aca="false">SUM(C47:K47)</f>
        <v>425954</v>
      </c>
      <c r="M47" s="95" t="n">
        <f aca="false">L47/$L$71*100</f>
        <v>1.4714244799565</v>
      </c>
      <c r="N47" s="395"/>
      <c r="O47" s="386" t="n">
        <v>72053000</v>
      </c>
      <c r="P47" s="386"/>
      <c r="Q47" s="386" t="n">
        <v>34887000</v>
      </c>
      <c r="R47" s="386"/>
      <c r="S47" s="386" t="n">
        <v>86992000</v>
      </c>
      <c r="T47" s="386"/>
      <c r="U47" s="386" t="n">
        <v>28701000</v>
      </c>
      <c r="V47" s="386"/>
      <c r="W47" s="386" t="n">
        <v>203321000</v>
      </c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90"/>
      <c r="AI47" s="369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</row>
    <row r="48" s="51" customFormat="true" ht="10.5" hidden="false" customHeight="true" outlineLevel="0" collapsed="false">
      <c r="A48" s="184" t="n">
        <v>41</v>
      </c>
      <c r="B48" s="295" t="s">
        <v>119</v>
      </c>
      <c r="C48" s="296" t="n">
        <v>1899.768</v>
      </c>
      <c r="D48" s="297"/>
      <c r="E48" s="297"/>
      <c r="F48" s="297"/>
      <c r="G48" s="297" t="n">
        <v>677.82</v>
      </c>
      <c r="H48" s="297"/>
      <c r="I48" s="297"/>
      <c r="J48" s="297"/>
      <c r="K48" s="298" t="n">
        <v>6183.922</v>
      </c>
      <c r="L48" s="94" t="n">
        <f aca="false">SUM(C48:K48)</f>
        <v>8761.51</v>
      </c>
      <c r="M48" s="95" t="n">
        <f aca="false">L48/$L$71*100</f>
        <v>0.030265944903402</v>
      </c>
      <c r="N48" s="395"/>
      <c r="O48" s="386" t="n">
        <v>1899768</v>
      </c>
      <c r="P48" s="386"/>
      <c r="Q48" s="386" t="n">
        <v>0</v>
      </c>
      <c r="R48" s="386" t="n">
        <v>0</v>
      </c>
      <c r="S48" s="386" t="n">
        <v>677820</v>
      </c>
      <c r="T48" s="386" t="n">
        <v>0</v>
      </c>
      <c r="U48" s="386"/>
      <c r="V48" s="386"/>
      <c r="W48" s="386" t="n">
        <v>6183922</v>
      </c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9"/>
      <c r="AI48" s="369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</row>
    <row r="49" s="51" customFormat="true" ht="10.5" hidden="false" customHeight="true" outlineLevel="0" collapsed="false">
      <c r="A49" s="184" t="n">
        <v>42</v>
      </c>
      <c r="B49" s="295" t="s">
        <v>120</v>
      </c>
      <c r="C49" s="296" t="n">
        <v>3658.444</v>
      </c>
      <c r="D49" s="297"/>
      <c r="E49" s="297" t="n">
        <v>5717.309</v>
      </c>
      <c r="F49" s="297"/>
      <c r="G49" s="297"/>
      <c r="H49" s="297"/>
      <c r="I49" s="297" t="n">
        <v>3397.301</v>
      </c>
      <c r="J49" s="297"/>
      <c r="K49" s="298" t="n">
        <v>10997.42</v>
      </c>
      <c r="L49" s="94" t="n">
        <f aca="false">SUM(C49:K49)</f>
        <v>23770.474</v>
      </c>
      <c r="M49" s="95" t="n">
        <f aca="false">L49/$L$71*100</f>
        <v>0.0821132266483461</v>
      </c>
      <c r="N49" s="395"/>
      <c r="O49" s="386" t="n">
        <v>3658444</v>
      </c>
      <c r="P49" s="386"/>
      <c r="Q49" s="386" t="n">
        <v>5717309</v>
      </c>
      <c r="R49" s="386"/>
      <c r="S49" s="386"/>
      <c r="T49" s="386"/>
      <c r="U49" s="386" t="n">
        <v>3397301</v>
      </c>
      <c r="V49" s="386"/>
      <c r="W49" s="386" t="n">
        <v>10997420</v>
      </c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90"/>
      <c r="AI49" s="369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</row>
    <row r="50" s="51" customFormat="true" ht="10.5" hidden="false" customHeight="true" outlineLevel="0" collapsed="false">
      <c r="A50" s="184" t="n">
        <v>43</v>
      </c>
      <c r="B50" s="295" t="s">
        <v>121</v>
      </c>
      <c r="C50" s="296"/>
      <c r="D50" s="297"/>
      <c r="E50" s="297"/>
      <c r="F50" s="297"/>
      <c r="G50" s="297"/>
      <c r="H50" s="297"/>
      <c r="I50" s="297"/>
      <c r="J50" s="297"/>
      <c r="K50" s="298"/>
      <c r="L50" s="94" t="n">
        <f aca="false">SUM(C50:K50)</f>
        <v>0</v>
      </c>
      <c r="M50" s="95" t="n">
        <f aca="false">L50/$L$71*100</f>
        <v>0</v>
      </c>
      <c r="N50" s="395"/>
      <c r="O50" s="386"/>
      <c r="P50" s="386"/>
      <c r="Q50" s="386"/>
      <c r="R50" s="386"/>
      <c r="S50" s="386"/>
      <c r="T50" s="386"/>
      <c r="U50" s="386"/>
      <c r="V50" s="386"/>
      <c r="W50" s="386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90"/>
      <c r="AI50" s="369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</row>
    <row r="51" s="51" customFormat="true" ht="10.5" hidden="false" customHeight="true" outlineLevel="0" collapsed="false">
      <c r="A51" s="184" t="n">
        <v>44</v>
      </c>
      <c r="B51" s="295" t="s">
        <v>122</v>
      </c>
      <c r="C51" s="296" t="n">
        <v>137272.871275363</v>
      </c>
      <c r="D51" s="297"/>
      <c r="E51" s="297" t="n">
        <v>30274.1405116992</v>
      </c>
      <c r="F51" s="297"/>
      <c r="G51" s="297" t="n">
        <v>372880.444330141</v>
      </c>
      <c r="H51" s="297"/>
      <c r="I51" s="297" t="n">
        <v>84696.1280728437</v>
      </c>
      <c r="J51" s="297"/>
      <c r="K51" s="298" t="n">
        <v>233211.45996965</v>
      </c>
      <c r="L51" s="94" t="n">
        <f aca="false">SUM(C51:K51)</f>
        <v>858335.044159696</v>
      </c>
      <c r="M51" s="95" t="n">
        <f aca="false">L51/$L$71*100</f>
        <v>2.96505067678933</v>
      </c>
      <c r="N51" s="395"/>
      <c r="O51" s="386" t="n">
        <v>137272871.275363</v>
      </c>
      <c r="P51" s="386"/>
      <c r="Q51" s="386" t="n">
        <v>30274140.5116992</v>
      </c>
      <c r="R51" s="386"/>
      <c r="S51" s="386" t="n">
        <v>372880444.330141</v>
      </c>
      <c r="T51" s="386"/>
      <c r="U51" s="386" t="n">
        <v>84696128.0728437</v>
      </c>
      <c r="V51" s="386"/>
      <c r="W51" s="386" t="n">
        <v>233211459.96965</v>
      </c>
      <c r="X51" s="368"/>
      <c r="Y51" s="368"/>
      <c r="Z51" s="368"/>
      <c r="AA51" s="368"/>
      <c r="AB51" s="368"/>
      <c r="AC51" s="368"/>
      <c r="AD51" s="368"/>
      <c r="AE51" s="368"/>
      <c r="AF51" s="368"/>
      <c r="AG51" s="368"/>
      <c r="AH51" s="390"/>
      <c r="AI51" s="369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</row>
    <row r="52" s="51" customFormat="true" ht="10.5" hidden="false" customHeight="true" outlineLevel="0" collapsed="false">
      <c r="A52" s="184" t="n">
        <v>46</v>
      </c>
      <c r="B52" s="295" t="s">
        <v>123</v>
      </c>
      <c r="C52" s="296" t="n">
        <v>909.3</v>
      </c>
      <c r="D52" s="297"/>
      <c r="E52" s="297" t="n">
        <v>478.059</v>
      </c>
      <c r="F52" s="297"/>
      <c r="G52" s="297" t="n">
        <v>904.923</v>
      </c>
      <c r="H52" s="297"/>
      <c r="I52" s="297" t="n">
        <v>741.972</v>
      </c>
      <c r="J52" s="297"/>
      <c r="K52" s="298" t="n">
        <v>4661.897</v>
      </c>
      <c r="L52" s="94" t="n">
        <f aca="false">SUM(C52:K52)</f>
        <v>7696.151</v>
      </c>
      <c r="M52" s="95" t="n">
        <f aca="false">L52/$L$71*100</f>
        <v>0.0265857463079152</v>
      </c>
      <c r="N52" s="395"/>
      <c r="O52" s="386" t="n">
        <v>909300</v>
      </c>
      <c r="P52" s="386"/>
      <c r="Q52" s="386" t="n">
        <v>478059</v>
      </c>
      <c r="R52" s="386"/>
      <c r="S52" s="386" t="n">
        <v>904923</v>
      </c>
      <c r="T52" s="386"/>
      <c r="U52" s="386" t="n">
        <v>741972</v>
      </c>
      <c r="V52" s="386"/>
      <c r="W52" s="386" t="n">
        <v>4661897</v>
      </c>
      <c r="X52" s="368"/>
      <c r="Y52" s="368"/>
      <c r="Z52" s="368"/>
      <c r="AA52" s="368"/>
      <c r="AB52" s="368"/>
      <c r="AC52" s="368"/>
      <c r="AD52" s="368"/>
      <c r="AE52" s="368"/>
      <c r="AF52" s="368"/>
      <c r="AG52" s="368"/>
      <c r="AH52" s="390"/>
      <c r="AI52" s="369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</row>
    <row r="53" s="51" customFormat="true" ht="10.5" hidden="false" customHeight="true" outlineLevel="0" collapsed="false">
      <c r="A53" s="184" t="n">
        <v>47</v>
      </c>
      <c r="B53" s="295" t="s">
        <v>124</v>
      </c>
      <c r="C53" s="296" t="n">
        <v>5884.146</v>
      </c>
      <c r="D53" s="297" t="n">
        <v>2095.642</v>
      </c>
      <c r="E53" s="297"/>
      <c r="F53" s="297" t="n">
        <v>4265.375</v>
      </c>
      <c r="G53" s="297"/>
      <c r="H53" s="297"/>
      <c r="I53" s="297" t="n">
        <v>3797.794</v>
      </c>
      <c r="J53" s="297"/>
      <c r="K53" s="298" t="n">
        <v>4722.51</v>
      </c>
      <c r="L53" s="94" t="n">
        <f aca="false">SUM(C53:K53)</f>
        <v>20765.467</v>
      </c>
      <c r="M53" s="95" t="n">
        <f aca="false">L53/$L$71*100</f>
        <v>0.0717326670990974</v>
      </c>
      <c r="N53" s="395"/>
      <c r="O53" s="396" t="n">
        <v>5884146</v>
      </c>
      <c r="P53" s="396" t="n">
        <v>2095642</v>
      </c>
      <c r="Q53" s="396" t="n">
        <v>0</v>
      </c>
      <c r="R53" s="396" t="n">
        <v>4265375</v>
      </c>
      <c r="S53" s="396" t="n">
        <v>0</v>
      </c>
      <c r="T53" s="396" t="n">
        <v>0</v>
      </c>
      <c r="U53" s="396" t="n">
        <v>3797794</v>
      </c>
      <c r="V53" s="396" t="n">
        <v>0</v>
      </c>
      <c r="W53" s="396" t="n">
        <v>4722510</v>
      </c>
      <c r="X53" s="368"/>
      <c r="Y53" s="368"/>
      <c r="Z53" s="368"/>
      <c r="AA53" s="368"/>
      <c r="AB53" s="368"/>
      <c r="AC53" s="368"/>
      <c r="AD53" s="368"/>
      <c r="AE53" s="368"/>
      <c r="AF53" s="368"/>
      <c r="AG53" s="368"/>
      <c r="AH53" s="390"/>
      <c r="AI53" s="369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</row>
    <row r="54" s="51" customFormat="true" ht="10.5" hidden="false" customHeight="true" outlineLevel="0" collapsed="false">
      <c r="A54" s="184" t="n">
        <v>48</v>
      </c>
      <c r="B54" s="295" t="s">
        <v>166</v>
      </c>
      <c r="C54" s="296"/>
      <c r="D54" s="297"/>
      <c r="E54" s="297"/>
      <c r="F54" s="297"/>
      <c r="G54" s="297"/>
      <c r="H54" s="297"/>
      <c r="I54" s="297"/>
      <c r="J54" s="297"/>
      <c r="K54" s="298"/>
      <c r="L54" s="94" t="n">
        <f aca="false">SUM(C54:K54)</f>
        <v>0</v>
      </c>
      <c r="M54" s="95" t="n">
        <f aca="false">L54/$L$71*100</f>
        <v>0</v>
      </c>
      <c r="N54" s="395"/>
      <c r="O54" s="386"/>
      <c r="P54" s="386"/>
      <c r="Q54" s="386"/>
      <c r="R54" s="386"/>
      <c r="S54" s="386"/>
      <c r="T54" s="386"/>
      <c r="U54" s="386"/>
      <c r="V54" s="386"/>
      <c r="W54" s="386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90"/>
      <c r="AI54" s="369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</row>
    <row r="55" s="51" customFormat="true" ht="10.5" hidden="false" customHeight="true" outlineLevel="0" collapsed="false">
      <c r="A55" s="184" t="n">
        <v>49</v>
      </c>
      <c r="B55" s="303" t="s">
        <v>167</v>
      </c>
      <c r="C55" s="296"/>
      <c r="D55" s="297"/>
      <c r="E55" s="297"/>
      <c r="F55" s="297"/>
      <c r="G55" s="297"/>
      <c r="H55" s="297"/>
      <c r="I55" s="297"/>
      <c r="J55" s="297"/>
      <c r="K55" s="298"/>
      <c r="L55" s="94" t="n">
        <f aca="false">SUM(C55:K55)</f>
        <v>0</v>
      </c>
      <c r="M55" s="95" t="n">
        <f aca="false">L55/$L$71*100</f>
        <v>0</v>
      </c>
      <c r="N55" s="395"/>
      <c r="O55" s="386"/>
      <c r="P55" s="386"/>
      <c r="Q55" s="386"/>
      <c r="R55" s="386"/>
      <c r="S55" s="386"/>
      <c r="T55" s="386"/>
      <c r="U55" s="386"/>
      <c r="V55" s="386"/>
      <c r="W55" s="386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90"/>
      <c r="AI55" s="369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</row>
    <row r="56" s="51" customFormat="true" ht="10.5" hidden="false" customHeight="true" outlineLevel="0" collapsed="false">
      <c r="A56" s="184" t="n">
        <v>50</v>
      </c>
      <c r="B56" s="295" t="s">
        <v>127</v>
      </c>
      <c r="C56" s="296" t="n">
        <v>13716.414</v>
      </c>
      <c r="D56" s="297" t="n">
        <v>41008.11</v>
      </c>
      <c r="E56" s="297" t="n">
        <v>1372.79</v>
      </c>
      <c r="F56" s="297" t="n">
        <v>3487.83</v>
      </c>
      <c r="G56" s="297" t="n">
        <v>45371.531</v>
      </c>
      <c r="H56" s="297" t="n">
        <v>2058.436</v>
      </c>
      <c r="I56" s="297" t="n">
        <v>17186.154</v>
      </c>
      <c r="J56" s="297" t="n">
        <v>1341.64</v>
      </c>
      <c r="K56" s="298" t="n">
        <v>69092.465</v>
      </c>
      <c r="L56" s="94" t="n">
        <f aca="false">SUM(C56:K56)</f>
        <v>194635.37</v>
      </c>
      <c r="M56" s="95" t="n">
        <f aca="false">L56/$L$71*100</f>
        <v>0.672352526524911</v>
      </c>
      <c r="N56" s="395"/>
      <c r="O56" s="386" t="n">
        <v>13716414</v>
      </c>
      <c r="P56" s="386" t="n">
        <v>41008110</v>
      </c>
      <c r="Q56" s="386" t="n">
        <v>1372790</v>
      </c>
      <c r="R56" s="386" t="n">
        <v>3487830</v>
      </c>
      <c r="S56" s="386" t="n">
        <v>45371531</v>
      </c>
      <c r="T56" s="386" t="n">
        <v>2058436</v>
      </c>
      <c r="U56" s="386" t="n">
        <v>17186154</v>
      </c>
      <c r="V56" s="386" t="n">
        <v>1341640</v>
      </c>
      <c r="W56" s="386" t="n">
        <v>69092465</v>
      </c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90"/>
      <c r="AI56" s="369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</row>
    <row r="57" s="51" customFormat="true" ht="10.5" hidden="false" customHeight="true" outlineLevel="0" collapsed="false">
      <c r="A57" s="184" t="n">
        <v>51</v>
      </c>
      <c r="B57" s="295" t="s">
        <v>128</v>
      </c>
      <c r="C57" s="296" t="n">
        <v>5127.14</v>
      </c>
      <c r="D57" s="297"/>
      <c r="E57" s="297" t="n">
        <v>1536.155</v>
      </c>
      <c r="F57" s="297"/>
      <c r="G57" s="297" t="n">
        <v>5518.927</v>
      </c>
      <c r="H57" s="297" t="n">
        <v>1814.162</v>
      </c>
      <c r="I57" s="297" t="n">
        <v>1137.174</v>
      </c>
      <c r="J57" s="297"/>
      <c r="K57" s="298" t="n">
        <v>18597.229</v>
      </c>
      <c r="L57" s="94" t="n">
        <f aca="false">SUM(C57:K57)</f>
        <v>33730.787</v>
      </c>
      <c r="M57" s="95" t="n">
        <f aca="false">L57/$L$71*100</f>
        <v>0.116520341914851</v>
      </c>
      <c r="N57" s="395"/>
      <c r="O57" s="386" t="n">
        <v>5127140</v>
      </c>
      <c r="P57" s="386"/>
      <c r="Q57" s="386" t="n">
        <v>1536155</v>
      </c>
      <c r="R57" s="386"/>
      <c r="S57" s="386" t="n">
        <v>5518927</v>
      </c>
      <c r="T57" s="386" t="n">
        <v>1814162</v>
      </c>
      <c r="U57" s="386" t="n">
        <v>1137174</v>
      </c>
      <c r="V57" s="386"/>
      <c r="W57" s="386" t="n">
        <v>18597229</v>
      </c>
      <c r="X57" s="368"/>
      <c r="Y57" s="368"/>
      <c r="Z57" s="368"/>
      <c r="AA57" s="368"/>
      <c r="AB57" s="368"/>
      <c r="AC57" s="368"/>
      <c r="AD57" s="368"/>
      <c r="AE57" s="368"/>
      <c r="AF57" s="368"/>
      <c r="AG57" s="368"/>
      <c r="AH57" s="369"/>
      <c r="AI57" s="369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</row>
    <row r="58" s="51" customFormat="true" ht="10.5" hidden="false" customHeight="true" outlineLevel="0" collapsed="false">
      <c r="A58" s="184" t="n">
        <v>52</v>
      </c>
      <c r="B58" s="295" t="s">
        <v>129</v>
      </c>
      <c r="C58" s="296" t="n">
        <v>15076.661</v>
      </c>
      <c r="D58" s="297"/>
      <c r="E58" s="297"/>
      <c r="F58" s="297"/>
      <c r="G58" s="297" t="n">
        <v>418.733</v>
      </c>
      <c r="H58" s="297"/>
      <c r="I58" s="297" t="n">
        <v>4078.999</v>
      </c>
      <c r="J58" s="297"/>
      <c r="K58" s="298" t="n">
        <v>15778.078</v>
      </c>
      <c r="L58" s="94" t="n">
        <f aca="false">SUM(C58:K58)</f>
        <v>35352.471</v>
      </c>
      <c r="M58" s="95" t="n">
        <f aca="false">L58/$L$71*100</f>
        <v>0.122122321321909</v>
      </c>
      <c r="N58" s="395"/>
      <c r="O58" s="386" t="n">
        <v>15076661</v>
      </c>
      <c r="P58" s="386"/>
      <c r="Q58" s="386"/>
      <c r="R58" s="386"/>
      <c r="S58" s="386" t="n">
        <v>418733</v>
      </c>
      <c r="T58" s="386" t="n">
        <v>0</v>
      </c>
      <c r="U58" s="386" t="n">
        <v>4078999</v>
      </c>
      <c r="V58" s="386"/>
      <c r="W58" s="386" t="n">
        <v>15778078</v>
      </c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90"/>
      <c r="AI58" s="368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</row>
    <row r="59" s="51" customFormat="true" ht="10.5" hidden="false" customHeight="true" outlineLevel="0" collapsed="false">
      <c r="A59" s="184" t="n">
        <v>53</v>
      </c>
      <c r="B59" s="295" t="s">
        <v>130</v>
      </c>
      <c r="C59" s="296" t="n">
        <v>20819.066</v>
      </c>
      <c r="D59" s="297"/>
      <c r="E59" s="297" t="n">
        <v>9841.45</v>
      </c>
      <c r="F59" s="297" t="n">
        <v>3119.805</v>
      </c>
      <c r="G59" s="297" t="n">
        <v>36555.06</v>
      </c>
      <c r="H59" s="297" t="n">
        <v>3332.009</v>
      </c>
      <c r="I59" s="297" t="n">
        <v>9371.394</v>
      </c>
      <c r="J59" s="297" t="n">
        <v>1152.003</v>
      </c>
      <c r="K59" s="298" t="n">
        <v>20864.316</v>
      </c>
      <c r="L59" s="94" t="n">
        <f aca="false">SUM(C59:K59)</f>
        <v>105055.103</v>
      </c>
      <c r="M59" s="95" t="n">
        <f aca="false">L59/$L$71*100</f>
        <v>0.362904563165393</v>
      </c>
      <c r="N59" s="395"/>
      <c r="O59" s="386" t="n">
        <v>20819066</v>
      </c>
      <c r="P59" s="386"/>
      <c r="Q59" s="386" t="n">
        <v>9841450</v>
      </c>
      <c r="R59" s="386" t="n">
        <v>3119805</v>
      </c>
      <c r="S59" s="386" t="n">
        <v>36555060</v>
      </c>
      <c r="T59" s="386" t="n">
        <v>3332009</v>
      </c>
      <c r="U59" s="386" t="n">
        <v>9371394</v>
      </c>
      <c r="V59" s="386" t="n">
        <v>1152003</v>
      </c>
      <c r="W59" s="386" t="n">
        <v>20864316</v>
      </c>
      <c r="X59" s="368"/>
      <c r="Y59" s="368"/>
      <c r="Z59" s="368"/>
      <c r="AA59" s="368"/>
      <c r="AB59" s="368"/>
      <c r="AC59" s="368"/>
      <c r="AD59" s="368"/>
      <c r="AE59" s="368"/>
      <c r="AF59" s="368"/>
      <c r="AG59" s="368"/>
      <c r="AH59" s="369"/>
      <c r="AI59" s="390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</row>
    <row r="60" s="51" customFormat="true" ht="10.5" hidden="false" customHeight="true" outlineLevel="0" collapsed="false">
      <c r="A60" s="184" t="n">
        <v>56</v>
      </c>
      <c r="B60" s="295" t="s">
        <v>131</v>
      </c>
      <c r="C60" s="296" t="n">
        <v>122703.747</v>
      </c>
      <c r="D60" s="297"/>
      <c r="E60" s="297" t="n">
        <v>2357.811</v>
      </c>
      <c r="F60" s="297"/>
      <c r="G60" s="297" t="n">
        <v>17574.365</v>
      </c>
      <c r="H60" s="297" t="n">
        <v>7562.434</v>
      </c>
      <c r="I60" s="297" t="n">
        <v>23523.554</v>
      </c>
      <c r="J60" s="297"/>
      <c r="K60" s="298" t="n">
        <v>118370.407</v>
      </c>
      <c r="L60" s="94" t="n">
        <f aca="false">SUM(C60:K60)</f>
        <v>292092.318</v>
      </c>
      <c r="M60" s="95" t="n">
        <f aca="false">L60/$L$71*100</f>
        <v>1.00900986283129</v>
      </c>
      <c r="N60" s="395"/>
      <c r="O60" s="386" t="n">
        <v>122703747</v>
      </c>
      <c r="P60" s="386"/>
      <c r="Q60" s="386" t="n">
        <v>2357811</v>
      </c>
      <c r="R60" s="386"/>
      <c r="S60" s="386" t="n">
        <v>17574365</v>
      </c>
      <c r="T60" s="386" t="n">
        <v>7562434</v>
      </c>
      <c r="U60" s="386" t="n">
        <v>23523554</v>
      </c>
      <c r="V60" s="386"/>
      <c r="W60" s="386" t="n">
        <v>118370407</v>
      </c>
      <c r="X60" s="368"/>
      <c r="Y60" s="368"/>
      <c r="Z60" s="368"/>
      <c r="AA60" s="368"/>
      <c r="AB60" s="368"/>
      <c r="AC60" s="368"/>
      <c r="AD60" s="368"/>
      <c r="AE60" s="368"/>
      <c r="AF60" s="368"/>
      <c r="AG60" s="368"/>
      <c r="AH60" s="390"/>
      <c r="AI60" s="369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</row>
    <row r="61" s="51" customFormat="true" ht="10.5" hidden="false" customHeight="true" outlineLevel="0" collapsed="false">
      <c r="A61" s="184" t="n">
        <v>57</v>
      </c>
      <c r="B61" s="295" t="s">
        <v>132</v>
      </c>
      <c r="C61" s="296" t="n">
        <v>458886</v>
      </c>
      <c r="D61" s="297" t="n">
        <v>352120</v>
      </c>
      <c r="E61" s="297"/>
      <c r="F61" s="297"/>
      <c r="G61" s="297" t="n">
        <v>422263</v>
      </c>
      <c r="H61" s="297" t="n">
        <v>24923</v>
      </c>
      <c r="I61" s="297" t="n">
        <v>121609</v>
      </c>
      <c r="J61" s="297"/>
      <c r="K61" s="298" t="n">
        <v>388639</v>
      </c>
      <c r="L61" s="94" t="n">
        <f aca="false">SUM(C61:K61)</f>
        <v>1768440</v>
      </c>
      <c r="M61" s="95" t="n">
        <f aca="false">L61/$L$71*100</f>
        <v>6.10893642819243</v>
      </c>
      <c r="N61" s="395"/>
      <c r="O61" s="386" t="n">
        <v>458886000</v>
      </c>
      <c r="P61" s="386" t="n">
        <v>352120000</v>
      </c>
      <c r="Q61" s="386"/>
      <c r="R61" s="386"/>
      <c r="S61" s="386" t="n">
        <v>422263000</v>
      </c>
      <c r="T61" s="386" t="n">
        <v>24923000</v>
      </c>
      <c r="U61" s="386" t="n">
        <v>121609000</v>
      </c>
      <c r="V61" s="386"/>
      <c r="W61" s="386" t="n">
        <v>388639000</v>
      </c>
      <c r="X61" s="368"/>
      <c r="Y61" s="368"/>
      <c r="Z61" s="368"/>
      <c r="AA61" s="368"/>
      <c r="AB61" s="368"/>
      <c r="AC61" s="368"/>
      <c r="AD61" s="368"/>
      <c r="AE61" s="368"/>
      <c r="AF61" s="368"/>
      <c r="AG61" s="368"/>
      <c r="AH61" s="369"/>
      <c r="AI61" s="369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</row>
    <row r="62" s="51" customFormat="true" ht="10.5" hidden="false" customHeight="true" outlineLevel="0" collapsed="false">
      <c r="A62" s="184" t="n">
        <v>59</v>
      </c>
      <c r="B62" s="295" t="s">
        <v>133</v>
      </c>
      <c r="C62" s="296" t="n">
        <v>17030.986</v>
      </c>
      <c r="D62" s="297"/>
      <c r="E62" s="297"/>
      <c r="F62" s="297" t="n">
        <v>2420.227</v>
      </c>
      <c r="G62" s="297" t="n">
        <v>11528.747</v>
      </c>
      <c r="H62" s="297"/>
      <c r="I62" s="297" t="n">
        <v>4040.465</v>
      </c>
      <c r="J62" s="297"/>
      <c r="K62" s="298" t="n">
        <v>43476.094</v>
      </c>
      <c r="L62" s="94" t="n">
        <f aca="false">SUM(C62:K62)</f>
        <v>78496.519</v>
      </c>
      <c r="M62" s="95" t="n">
        <f aca="false">L62/$L$71*100</f>
        <v>0.27116003053844</v>
      </c>
      <c r="N62" s="395"/>
      <c r="O62" s="386" t="n">
        <v>17030986</v>
      </c>
      <c r="P62" s="386"/>
      <c r="Q62" s="386"/>
      <c r="R62" s="386" t="n">
        <v>2420227</v>
      </c>
      <c r="S62" s="386" t="n">
        <v>11528747</v>
      </c>
      <c r="T62" s="386"/>
      <c r="U62" s="386" t="n">
        <v>4040465</v>
      </c>
      <c r="V62" s="386"/>
      <c r="W62" s="386" t="n">
        <v>43476094</v>
      </c>
      <c r="X62" s="368"/>
      <c r="Y62" s="368"/>
      <c r="Z62" s="368"/>
      <c r="AA62" s="368"/>
      <c r="AB62" s="368"/>
      <c r="AC62" s="368"/>
      <c r="AD62" s="368"/>
      <c r="AE62" s="368"/>
      <c r="AF62" s="368"/>
      <c r="AG62" s="368"/>
      <c r="AH62" s="390"/>
      <c r="AI62" s="369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</row>
    <row r="63" s="51" customFormat="true" ht="10.5" hidden="false" customHeight="true" outlineLevel="0" collapsed="false">
      <c r="A63" s="184" t="n">
        <v>61</v>
      </c>
      <c r="B63" s="295" t="s">
        <v>168</v>
      </c>
      <c r="C63" s="296" t="n">
        <v>40902.215</v>
      </c>
      <c r="D63" s="297" t="n">
        <v>2401.268</v>
      </c>
      <c r="E63" s="297" t="n">
        <v>4441.652</v>
      </c>
      <c r="F63" s="297" t="n">
        <v>7565.792</v>
      </c>
      <c r="G63" s="297" t="n">
        <v>40411.407</v>
      </c>
      <c r="H63" s="297" t="n">
        <v>1028.27</v>
      </c>
      <c r="I63" s="297" t="n">
        <v>2230.001</v>
      </c>
      <c r="J63" s="297"/>
      <c r="K63" s="298" t="n">
        <v>10036.86</v>
      </c>
      <c r="L63" s="94" t="n">
        <f aca="false">SUM(C63:K63)</f>
        <v>109017.465</v>
      </c>
      <c r="M63" s="95" t="n">
        <f aca="false">L63/$L$71*100</f>
        <v>0.376592230014981</v>
      </c>
      <c r="N63" s="395"/>
      <c r="O63" s="386" t="n">
        <v>40902215</v>
      </c>
      <c r="P63" s="386" t="n">
        <v>2401268</v>
      </c>
      <c r="Q63" s="386" t="n">
        <v>4441652</v>
      </c>
      <c r="R63" s="386" t="n">
        <v>7565792</v>
      </c>
      <c r="S63" s="386" t="n">
        <v>40411407</v>
      </c>
      <c r="T63" s="386" t="n">
        <v>1028270</v>
      </c>
      <c r="U63" s="386" t="n">
        <v>2230001</v>
      </c>
      <c r="V63" s="386"/>
      <c r="W63" s="386" t="n">
        <v>10036860</v>
      </c>
      <c r="X63" s="368"/>
      <c r="Y63" s="368"/>
      <c r="Z63" s="368"/>
      <c r="AA63" s="368"/>
      <c r="AB63" s="368"/>
      <c r="AC63" s="368"/>
      <c r="AD63" s="368"/>
      <c r="AE63" s="368"/>
      <c r="AF63" s="368"/>
      <c r="AG63" s="368"/>
      <c r="AH63" s="369"/>
      <c r="AI63" s="369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</row>
    <row r="64" s="51" customFormat="true" ht="10.5" hidden="false" customHeight="true" outlineLevel="0" collapsed="false">
      <c r="A64" s="184" t="n">
        <v>62</v>
      </c>
      <c r="B64" s="295" t="s">
        <v>135</v>
      </c>
      <c r="C64" s="296" t="n">
        <v>2651.959</v>
      </c>
      <c r="D64" s="297" t="n">
        <v>6181.81</v>
      </c>
      <c r="E64" s="297"/>
      <c r="F64" s="297"/>
      <c r="G64" s="297" t="n">
        <v>23018.69</v>
      </c>
      <c r="H64" s="297"/>
      <c r="I64" s="297" t="n">
        <v>2923.508</v>
      </c>
      <c r="J64" s="297" t="n">
        <v>414.4</v>
      </c>
      <c r="K64" s="298" t="n">
        <v>16897.338</v>
      </c>
      <c r="L64" s="94" t="n">
        <f aca="false">SUM(C64:K64)</f>
        <v>52087.705</v>
      </c>
      <c r="M64" s="95" t="n">
        <f aca="false">L64/$L$71*100</f>
        <v>0.17993286655778</v>
      </c>
      <c r="N64" s="397"/>
      <c r="O64" s="386" t="n">
        <v>2651959</v>
      </c>
      <c r="P64" s="386" t="n">
        <v>6181810</v>
      </c>
      <c r="Q64" s="386"/>
      <c r="R64" s="386"/>
      <c r="S64" s="386" t="n">
        <v>23018690</v>
      </c>
      <c r="T64" s="386"/>
      <c r="U64" s="386" t="n">
        <v>2923508</v>
      </c>
      <c r="V64" s="386" t="n">
        <v>414400</v>
      </c>
      <c r="W64" s="386" t="n">
        <v>16897338</v>
      </c>
      <c r="X64" s="368"/>
      <c r="Y64" s="368"/>
      <c r="Z64" s="368"/>
      <c r="AA64" s="368"/>
      <c r="AB64" s="368"/>
      <c r="AC64" s="368"/>
      <c r="AD64" s="368"/>
      <c r="AE64" s="368"/>
      <c r="AF64" s="368"/>
      <c r="AG64" s="368"/>
      <c r="AH64" s="369"/>
      <c r="AI64" s="369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</row>
    <row r="65" s="51" customFormat="true" ht="10.5" hidden="false" customHeight="true" outlineLevel="0" collapsed="false">
      <c r="A65" s="184" t="n">
        <v>63</v>
      </c>
      <c r="B65" s="306" t="s">
        <v>136</v>
      </c>
      <c r="C65" s="296"/>
      <c r="D65" s="297"/>
      <c r="E65" s="297" t="n">
        <v>4567.803</v>
      </c>
      <c r="F65" s="297"/>
      <c r="G65" s="297" t="n">
        <v>2520.667</v>
      </c>
      <c r="H65" s="297"/>
      <c r="I65" s="297" t="n">
        <v>1812</v>
      </c>
      <c r="J65" s="297"/>
      <c r="K65" s="298" t="n">
        <v>10635.175</v>
      </c>
      <c r="L65" s="94" t="n">
        <f aca="false">SUM(C65:K65)</f>
        <v>19535.645</v>
      </c>
      <c r="M65" s="95" t="n">
        <f aca="false">L65/$L$71*100</f>
        <v>0.0674843440482772</v>
      </c>
      <c r="N65" s="397"/>
      <c r="O65" s="386"/>
      <c r="P65" s="386"/>
      <c r="Q65" s="386" t="n">
        <v>4567803</v>
      </c>
      <c r="R65" s="386"/>
      <c r="S65" s="386" t="n">
        <v>2520667</v>
      </c>
      <c r="T65" s="386"/>
      <c r="U65" s="386" t="n">
        <v>1812000</v>
      </c>
      <c r="V65" s="386"/>
      <c r="W65" s="386" t="n">
        <v>10635175</v>
      </c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9"/>
      <c r="AI65" s="369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</row>
    <row r="66" s="51" customFormat="true" ht="10.5" hidden="false" customHeight="true" outlineLevel="0" collapsed="false">
      <c r="A66" s="184" t="n">
        <v>64</v>
      </c>
      <c r="B66" s="306" t="s">
        <v>188</v>
      </c>
      <c r="C66" s="296"/>
      <c r="D66" s="297"/>
      <c r="E66" s="297"/>
      <c r="F66" s="297"/>
      <c r="G66" s="297"/>
      <c r="H66" s="297"/>
      <c r="I66" s="297"/>
      <c r="J66" s="297"/>
      <c r="K66" s="298"/>
      <c r="L66" s="94" t="n">
        <f aca="false">SUM(C66:K66)</f>
        <v>0</v>
      </c>
      <c r="M66" s="95" t="n">
        <f aca="false">L66/$L$71*100</f>
        <v>0</v>
      </c>
      <c r="N66" s="397"/>
      <c r="O66" s="386"/>
      <c r="P66" s="386"/>
      <c r="Q66" s="386"/>
      <c r="R66" s="386"/>
      <c r="S66" s="386"/>
      <c r="T66" s="386"/>
      <c r="U66" s="386"/>
      <c r="V66" s="386"/>
      <c r="W66" s="386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90"/>
      <c r="AI66" s="369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</row>
    <row r="67" s="51" customFormat="true" ht="10.5" hidden="false" customHeight="true" outlineLevel="0" collapsed="false">
      <c r="A67" s="184" t="n">
        <v>65</v>
      </c>
      <c r="B67" s="306" t="s">
        <v>170</v>
      </c>
      <c r="C67" s="296"/>
      <c r="D67" s="297"/>
      <c r="E67" s="297"/>
      <c r="F67" s="297"/>
      <c r="G67" s="297"/>
      <c r="H67" s="297"/>
      <c r="I67" s="297"/>
      <c r="J67" s="297"/>
      <c r="K67" s="298"/>
      <c r="L67" s="94" t="n">
        <f aca="false">SUM(C67:K67)</f>
        <v>0</v>
      </c>
      <c r="M67" s="95" t="n">
        <f aca="false">L67/$L$71*100</f>
        <v>0</v>
      </c>
      <c r="N67" s="397"/>
      <c r="O67" s="386"/>
      <c r="P67" s="386"/>
      <c r="Q67" s="386"/>
      <c r="R67" s="386"/>
      <c r="S67" s="386"/>
      <c r="T67" s="386"/>
      <c r="U67" s="386"/>
      <c r="V67" s="386"/>
      <c r="W67" s="386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90"/>
      <c r="AI67" s="369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</row>
    <row r="68" s="51" customFormat="true" ht="10.5" hidden="false" customHeight="true" outlineLevel="0" collapsed="false">
      <c r="A68" s="184" t="n">
        <v>66</v>
      </c>
      <c r="B68" s="306" t="s">
        <v>139</v>
      </c>
      <c r="C68" s="296"/>
      <c r="D68" s="297"/>
      <c r="E68" s="297"/>
      <c r="F68" s="297"/>
      <c r="G68" s="297" t="n">
        <v>3426</v>
      </c>
      <c r="H68" s="297"/>
      <c r="I68" s="297"/>
      <c r="J68" s="297"/>
      <c r="K68" s="298"/>
      <c r="L68" s="94" t="n">
        <f aca="false">SUM(C68:K68)</f>
        <v>3426</v>
      </c>
      <c r="M68" s="95" t="n">
        <f aca="false">L68/$L$71*100</f>
        <v>0.0118348466461895</v>
      </c>
      <c r="N68" s="395"/>
      <c r="O68" s="386"/>
      <c r="P68" s="386"/>
      <c r="Q68" s="386"/>
      <c r="R68" s="386"/>
      <c r="S68" s="386" t="n">
        <v>3426000</v>
      </c>
      <c r="T68" s="386"/>
      <c r="U68" s="386"/>
      <c r="V68" s="386"/>
      <c r="W68" s="386"/>
      <c r="X68" s="398"/>
      <c r="Y68" s="390"/>
      <c r="Z68" s="390"/>
      <c r="AA68" s="390"/>
      <c r="AB68" s="390"/>
      <c r="AC68" s="390"/>
      <c r="AD68" s="398"/>
      <c r="AE68" s="390"/>
      <c r="AF68" s="390"/>
      <c r="AG68" s="390"/>
      <c r="AH68" s="369"/>
      <c r="AI68" s="369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</row>
    <row r="69" s="51" customFormat="true" ht="10.5" hidden="false" customHeight="true" outlineLevel="0" collapsed="false">
      <c r="A69" s="184" t="n">
        <v>68</v>
      </c>
      <c r="B69" s="306" t="s">
        <v>140</v>
      </c>
      <c r="C69" s="296" t="n">
        <v>53102.688</v>
      </c>
      <c r="D69" s="297"/>
      <c r="E69" s="297"/>
      <c r="F69" s="297"/>
      <c r="G69" s="297"/>
      <c r="H69" s="297"/>
      <c r="I69" s="297"/>
      <c r="J69" s="297"/>
      <c r="K69" s="298" t="n">
        <v>61679.365</v>
      </c>
      <c r="L69" s="94" t="n">
        <f aca="false">SUM(C69:K69)</f>
        <v>114782.053</v>
      </c>
      <c r="M69" s="95" t="n">
        <f aca="false">L69/$L$71*100</f>
        <v>0.396505544363628</v>
      </c>
      <c r="N69" s="395"/>
      <c r="O69" s="386" t="n">
        <v>53102688</v>
      </c>
      <c r="P69" s="386"/>
      <c r="Q69" s="386"/>
      <c r="R69" s="386"/>
      <c r="S69" s="386"/>
      <c r="T69" s="386"/>
      <c r="U69" s="386"/>
      <c r="V69" s="386"/>
      <c r="W69" s="386" t="n">
        <v>61679365</v>
      </c>
      <c r="X69" s="398"/>
      <c r="Y69" s="390"/>
      <c r="Z69" s="390"/>
      <c r="AA69" s="390"/>
      <c r="AB69" s="390"/>
      <c r="AC69" s="390"/>
      <c r="AD69" s="398"/>
      <c r="AE69" s="390"/>
      <c r="AF69" s="390"/>
      <c r="AG69" s="390"/>
      <c r="AH69" s="369"/>
      <c r="AI69" s="369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</row>
    <row r="70" s="51" customFormat="true" ht="10.5" hidden="false" customHeight="true" outlineLevel="0" collapsed="false">
      <c r="A70" s="193" t="n">
        <v>69</v>
      </c>
      <c r="B70" s="307" t="s">
        <v>199</v>
      </c>
      <c r="C70" s="399"/>
      <c r="D70" s="400"/>
      <c r="E70" s="400"/>
      <c r="F70" s="400"/>
      <c r="G70" s="400"/>
      <c r="H70" s="400"/>
      <c r="I70" s="400" t="n">
        <v>96.667</v>
      </c>
      <c r="J70" s="400"/>
      <c r="K70" s="401" t="n">
        <v>5312.5</v>
      </c>
      <c r="L70" s="402" t="n">
        <f aca="false">SUM(C70:K70)</f>
        <v>5409.167</v>
      </c>
      <c r="M70" s="403" t="n">
        <f aca="false">L70/$L$71*100</f>
        <v>0.0186855405512635</v>
      </c>
      <c r="N70" s="404"/>
      <c r="O70" s="405"/>
      <c r="P70" s="405"/>
      <c r="Q70" s="405"/>
      <c r="R70" s="386"/>
      <c r="S70" s="386"/>
      <c r="T70" s="386"/>
      <c r="U70" s="386" t="n">
        <v>96667</v>
      </c>
      <c r="V70" s="386"/>
      <c r="W70" s="386" t="n">
        <v>5312500</v>
      </c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</row>
    <row r="71" s="51" customFormat="true" ht="12" hidden="false" customHeight="true" outlineLevel="0" collapsed="false">
      <c r="A71" s="312" t="s">
        <v>24</v>
      </c>
      <c r="B71" s="312"/>
      <c r="C71" s="313" t="n">
        <f aca="false">SUM(C8:C70)</f>
        <v>4137502.45250736</v>
      </c>
      <c r="D71" s="314" t="n">
        <f aca="false">SUM(D8:D70)</f>
        <v>1548278.0541648</v>
      </c>
      <c r="E71" s="314" t="n">
        <f aca="false">SUM(E8:E70)</f>
        <v>1312253.2530877</v>
      </c>
      <c r="F71" s="314" t="n">
        <f aca="false">SUM(F8:F70)</f>
        <v>334176.8683484</v>
      </c>
      <c r="G71" s="314" t="n">
        <f aca="false">SUM(G8:G70)</f>
        <v>9336881.90248974</v>
      </c>
      <c r="H71" s="314" t="n">
        <f aca="false">SUM(H8:H70)</f>
        <v>341710.899</v>
      </c>
      <c r="I71" s="314" t="n">
        <f aca="false">SUM(I8:I70)</f>
        <v>3198767.80113564</v>
      </c>
      <c r="J71" s="314" t="n">
        <f aca="false">SUM(J8:J70)</f>
        <v>113058.205</v>
      </c>
      <c r="K71" s="314" t="n">
        <f aca="false">SUM(K8:K70)</f>
        <v>8625781.15565405</v>
      </c>
      <c r="L71" s="406" t="n">
        <f aca="false">SUM(L8:L70)</f>
        <v>28948410.5913877</v>
      </c>
      <c r="M71" s="407" t="n">
        <f aca="false">L71/$L$71*100</f>
        <v>100</v>
      </c>
      <c r="N71" s="408"/>
      <c r="O71" s="409"/>
      <c r="P71" s="409"/>
      <c r="Q71" s="409"/>
      <c r="R71" s="409"/>
      <c r="S71" s="409"/>
      <c r="T71" s="409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</row>
    <row r="72" s="51" customFormat="true" ht="8.25" hidden="false" customHeight="true" outlineLevel="0" collapsed="false">
      <c r="A72" s="115" t="s">
        <v>142</v>
      </c>
      <c r="B72" s="115"/>
      <c r="C72" s="116" t="n">
        <f aca="false">C71/$L$71*100</f>
        <v>14.2926757220249</v>
      </c>
      <c r="D72" s="117" t="n">
        <f aca="false">D71/$L$71*100</f>
        <v>5.34840435980765</v>
      </c>
      <c r="E72" s="117" t="n">
        <f aca="false">E71/$L$71*100</f>
        <v>4.53307530976537</v>
      </c>
      <c r="F72" s="117" t="n">
        <f aca="false">F71/$L$71*100</f>
        <v>1.15438762101785</v>
      </c>
      <c r="G72" s="117" t="n">
        <f aca="false">G71/$L$71*100</f>
        <v>32.2535217365872</v>
      </c>
      <c r="H72" s="117" t="n">
        <f aca="false">H71/$L$71*100</f>
        <v>1.18041333537552</v>
      </c>
      <c r="I72" s="117" t="n">
        <f aca="false">I71/$L$71*100</f>
        <v>11.0498909466459</v>
      </c>
      <c r="J72" s="117" t="n">
        <f aca="false">J71/$L$71*100</f>
        <v>0.390550647480575</v>
      </c>
      <c r="K72" s="117" t="n">
        <f aca="false">K71/$L$71*100</f>
        <v>29.797080321295</v>
      </c>
      <c r="L72" s="116" t="n">
        <f aca="false">L71/$L$71*100</f>
        <v>100</v>
      </c>
      <c r="M72" s="364"/>
      <c r="N72" s="410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</row>
    <row r="73" s="51" customFormat="true" ht="9" hidden="false" customHeight="true" outlineLevel="0" collapsed="false">
      <c r="A73" s="411" t="s">
        <v>208</v>
      </c>
      <c r="B73" s="120"/>
      <c r="C73" s="121"/>
      <c r="D73" s="122"/>
      <c r="E73" s="123"/>
      <c r="F73" s="120"/>
      <c r="G73" s="120"/>
      <c r="H73" s="120"/>
      <c r="I73" s="120"/>
      <c r="J73" s="120"/>
      <c r="K73" s="129" t="s">
        <v>212</v>
      </c>
      <c r="L73" s="129"/>
      <c r="M73" s="125"/>
      <c r="N73" s="410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</row>
    <row r="74" s="51" customFormat="true" ht="9" hidden="false" customHeight="true" outlineLevel="0" collapsed="false">
      <c r="A74" s="128" t="s">
        <v>174</v>
      </c>
      <c r="B74" s="120"/>
      <c r="C74" s="121"/>
      <c r="D74" s="122"/>
      <c r="E74" s="123"/>
      <c r="F74" s="120"/>
      <c r="G74" s="120"/>
      <c r="H74" s="120"/>
      <c r="I74" s="120"/>
      <c r="J74" s="120"/>
      <c r="K74" s="120"/>
      <c r="L74" s="129"/>
      <c r="M74" s="125"/>
      <c r="N74" s="410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</row>
    <row r="75" s="51" customFormat="true" ht="12" hidden="false" customHeight="true" outlineLevel="0" collapsed="false">
      <c r="A75" s="120"/>
      <c r="B75" s="120"/>
      <c r="C75" s="121"/>
      <c r="D75" s="122"/>
      <c r="E75" s="123"/>
      <c r="F75" s="120"/>
      <c r="G75" s="120"/>
      <c r="H75" s="120"/>
      <c r="I75" s="120"/>
      <c r="J75" s="120"/>
      <c r="K75" s="120"/>
      <c r="L75" s="412" t="n">
        <f aca="false">+L71-PEXLEGTNIVELHOJA11!J71</f>
        <v>0</v>
      </c>
      <c r="M75" s="125"/>
      <c r="N75" s="410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</row>
    <row r="76" s="51" customFormat="true" ht="12" hidden="false" customHeight="true" outlineLevel="0" collapsed="false">
      <c r="A76" s="413"/>
      <c r="B76" s="128"/>
      <c r="C76" s="130"/>
      <c r="D76" s="131"/>
      <c r="E76" s="127"/>
      <c r="F76" s="128"/>
      <c r="G76" s="128"/>
      <c r="H76" s="128"/>
      <c r="I76" s="128"/>
      <c r="J76" s="128"/>
      <c r="K76" s="128"/>
      <c r="L76" s="132"/>
      <c r="M76" s="132"/>
      <c r="N76" s="410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</row>
    <row r="77" s="51" customFormat="true" ht="12.75" hidden="false" customHeight="false" outlineLevel="0" collapsed="false">
      <c r="A77" s="128"/>
      <c r="B77" s="128"/>
      <c r="C77" s="130"/>
      <c r="D77" s="131"/>
      <c r="E77" s="127"/>
      <c r="F77" s="128"/>
      <c r="G77" s="128"/>
      <c r="H77" s="128"/>
      <c r="I77" s="128"/>
      <c r="J77" s="128"/>
      <c r="K77" s="128"/>
      <c r="L77" s="414"/>
      <c r="N77" s="410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</row>
    <row r="78" s="51" customFormat="true" ht="12.75" hidden="false" customHeight="false" outlineLevel="0" collapsed="false">
      <c r="A78" s="415"/>
      <c r="B78" s="155"/>
      <c r="C78" s="410"/>
      <c r="D78" s="410"/>
      <c r="E78" s="410"/>
      <c r="F78" s="416"/>
      <c r="G78" s="417"/>
      <c r="H78" s="155"/>
      <c r="I78" s="155"/>
      <c r="J78" s="155"/>
      <c r="K78" s="415"/>
      <c r="L78" s="155"/>
      <c r="M78" s="410"/>
      <c r="N78" s="410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</row>
    <row r="79" s="51" customFormat="true" ht="12.75" hidden="false" customHeight="false" outlineLevel="0" collapsed="false">
      <c r="A79" s="415"/>
      <c r="B79" s="155"/>
      <c r="C79" s="410"/>
      <c r="D79" s="410"/>
      <c r="E79" s="410"/>
      <c r="F79" s="416"/>
      <c r="G79" s="417"/>
      <c r="H79" s="155"/>
      <c r="I79" s="155"/>
      <c r="J79" s="155"/>
      <c r="K79" s="415"/>
      <c r="L79" s="155"/>
      <c r="M79" s="410"/>
      <c r="N79" s="410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</row>
    <row r="80" s="51" customFormat="true" ht="12.75" hidden="false" customHeight="false" outlineLevel="0" collapsed="false">
      <c r="A80" s="415"/>
      <c r="B80" s="155"/>
      <c r="C80" s="410"/>
      <c r="D80" s="410"/>
      <c r="E80" s="410"/>
      <c r="F80" s="416"/>
      <c r="G80" s="417"/>
      <c r="H80" s="155"/>
      <c r="I80" s="155"/>
      <c r="J80" s="155"/>
      <c r="K80" s="415"/>
      <c r="L80" s="155"/>
      <c r="M80" s="410"/>
      <c r="N80" s="410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</row>
    <row r="81" s="51" customFormat="true" ht="12.75" hidden="false" customHeight="false" outlineLevel="0" collapsed="false">
      <c r="A81" s="415"/>
      <c r="B81" s="155"/>
      <c r="C81" s="410"/>
      <c r="D81" s="410"/>
      <c r="E81" s="410"/>
      <c r="F81" s="416"/>
      <c r="G81" s="417"/>
      <c r="H81" s="155"/>
      <c r="I81" s="155"/>
      <c r="J81" s="155"/>
      <c r="K81" s="415"/>
      <c r="L81" s="155"/>
      <c r="M81" s="410"/>
      <c r="N81" s="410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</row>
    <row r="82" s="51" customFormat="true" ht="12.75" hidden="false" customHeight="false" outlineLevel="0" collapsed="false">
      <c r="A82" s="415"/>
      <c r="B82" s="155"/>
      <c r="C82" s="410"/>
      <c r="D82" s="410"/>
      <c r="E82" s="410"/>
      <c r="F82" s="416"/>
      <c r="G82" s="417"/>
      <c r="H82" s="155"/>
      <c r="I82" s="155"/>
      <c r="J82" s="155"/>
      <c r="K82" s="415"/>
      <c r="L82" s="155"/>
      <c r="M82" s="410"/>
      <c r="N82" s="410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</row>
    <row r="83" s="51" customFormat="true" ht="12.75" hidden="false" customHeight="false" outlineLevel="0" collapsed="false">
      <c r="A83" s="415"/>
      <c r="B83" s="155"/>
      <c r="C83" s="410"/>
      <c r="D83" s="410"/>
      <c r="E83" s="410"/>
      <c r="F83" s="416"/>
      <c r="G83" s="417"/>
      <c r="H83" s="155"/>
      <c r="I83" s="155"/>
      <c r="J83" s="155"/>
      <c r="K83" s="415"/>
      <c r="L83" s="155"/>
      <c r="M83" s="410"/>
      <c r="N83" s="410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</row>
    <row r="84" s="51" customFormat="true" ht="12.75" hidden="false" customHeight="false" outlineLevel="0" collapsed="false">
      <c r="A84" s="415"/>
      <c r="B84" s="155"/>
      <c r="C84" s="410"/>
      <c r="D84" s="410"/>
      <c r="E84" s="410"/>
      <c r="F84" s="416"/>
      <c r="G84" s="416"/>
      <c r="H84" s="155"/>
      <c r="I84" s="155"/>
      <c r="J84" s="155"/>
      <c r="K84" s="415"/>
      <c r="L84" s="155"/>
      <c r="M84" s="410"/>
      <c r="N84" s="410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</row>
    <row r="85" s="51" customFormat="true" ht="12.75" hidden="false" customHeight="false" outlineLevel="0" collapsed="false">
      <c r="A85" s="415"/>
      <c r="B85" s="155"/>
      <c r="C85" s="410"/>
      <c r="D85" s="410"/>
      <c r="E85" s="410"/>
      <c r="F85" s="416"/>
      <c r="G85" s="416"/>
      <c r="H85" s="155"/>
      <c r="I85" s="155"/>
      <c r="J85" s="155"/>
      <c r="K85" s="415"/>
      <c r="L85" s="155"/>
      <c r="M85" s="410"/>
      <c r="N85" s="410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</row>
    <row r="86" s="51" customFormat="true" ht="12.75" hidden="false" customHeight="false" outlineLevel="0" collapsed="false">
      <c r="A86" s="415"/>
      <c r="B86" s="155"/>
      <c r="C86" s="410"/>
      <c r="D86" s="410"/>
      <c r="E86" s="410"/>
      <c r="F86" s="416"/>
      <c r="G86" s="416"/>
      <c r="H86" s="155"/>
      <c r="I86" s="155"/>
      <c r="J86" s="155"/>
      <c r="K86" s="415"/>
      <c r="L86" s="155"/>
      <c r="M86" s="410"/>
      <c r="N86" s="410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</row>
    <row r="87" s="51" customFormat="true" ht="12.75" hidden="false" customHeight="false" outlineLevel="0" collapsed="false">
      <c r="A87" s="415"/>
      <c r="B87" s="155"/>
      <c r="C87" s="410"/>
      <c r="D87" s="410"/>
      <c r="E87" s="410"/>
      <c r="F87" s="416"/>
      <c r="G87" s="416"/>
      <c r="H87" s="155"/>
      <c r="I87" s="155"/>
      <c r="J87" s="155"/>
      <c r="K87" s="415"/>
      <c r="L87" s="155"/>
      <c r="M87" s="410"/>
      <c r="N87" s="410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</row>
    <row r="88" s="51" customFormat="true" ht="12.75" hidden="false" customHeight="false" outlineLevel="0" collapsed="false">
      <c r="A88" s="415"/>
      <c r="B88" s="155"/>
      <c r="C88" s="410"/>
      <c r="D88" s="410"/>
      <c r="E88" s="410"/>
      <c r="F88" s="416"/>
      <c r="G88" s="416"/>
      <c r="H88" s="155"/>
      <c r="I88" s="155"/>
      <c r="J88" s="155"/>
      <c r="K88" s="415"/>
      <c r="L88" s="155"/>
      <c r="M88" s="410"/>
      <c r="N88" s="410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</row>
    <row r="89" s="51" customFormat="true" ht="12.75" hidden="false" customHeight="false" outlineLevel="0" collapsed="false">
      <c r="A89" s="155"/>
      <c r="B89" s="155"/>
      <c r="C89" s="410"/>
      <c r="D89" s="410"/>
      <c r="E89" s="410"/>
      <c r="F89" s="416"/>
      <c r="G89" s="416"/>
      <c r="H89" s="155"/>
      <c r="I89" s="155"/>
      <c r="J89" s="155"/>
      <c r="K89" s="155"/>
      <c r="L89" s="155"/>
      <c r="M89" s="410"/>
      <c r="N89" s="410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</row>
    <row r="90" s="51" customFormat="true" ht="12.75" hidden="false" customHeight="false" outlineLevel="0" collapsed="false">
      <c r="A90" s="155"/>
      <c r="B90" s="155"/>
      <c r="C90" s="410"/>
      <c r="D90" s="410"/>
      <c r="E90" s="410"/>
      <c r="F90" s="416"/>
      <c r="G90" s="416"/>
      <c r="H90" s="155"/>
      <c r="I90" s="155"/>
      <c r="J90" s="155"/>
      <c r="K90" s="155"/>
      <c r="L90" s="155"/>
      <c r="M90" s="410"/>
      <c r="N90" s="410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</row>
    <row r="91" s="51" customFormat="true" ht="12.75" hidden="false" customHeight="false" outlineLevel="0" collapsed="false">
      <c r="A91" s="155"/>
      <c r="B91" s="155"/>
      <c r="C91" s="410"/>
      <c r="D91" s="410"/>
      <c r="E91" s="410"/>
      <c r="F91" s="416"/>
      <c r="G91" s="416"/>
      <c r="H91" s="155"/>
      <c r="I91" s="155"/>
      <c r="J91" s="155"/>
      <c r="K91" s="155"/>
      <c r="L91" s="155"/>
      <c r="M91" s="410"/>
      <c r="N91" s="410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</row>
    <row r="92" customFormat="false" ht="12.75" hidden="false" customHeight="false" outlineLevel="0" collapsed="false">
      <c r="A92" s="162"/>
      <c r="B92" s="418"/>
      <c r="C92" s="419"/>
      <c r="D92" s="419"/>
      <c r="E92" s="419"/>
      <c r="F92" s="420"/>
      <c r="G92" s="420"/>
      <c r="H92" s="162"/>
      <c r="I92" s="162"/>
      <c r="J92" s="162"/>
      <c r="K92" s="162"/>
      <c r="L92" s="418"/>
      <c r="M92" s="419"/>
      <c r="N92" s="419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</row>
    <row r="93" customFormat="false" ht="12.75" hidden="false" customHeight="false" outlineLevel="0" collapsed="false">
      <c r="A93" s="162"/>
      <c r="B93" s="418"/>
      <c r="C93" s="419"/>
      <c r="D93" s="419"/>
      <c r="E93" s="419"/>
      <c r="F93" s="420"/>
      <c r="G93" s="420"/>
      <c r="H93" s="162"/>
      <c r="I93" s="162"/>
      <c r="J93" s="162"/>
      <c r="K93" s="162"/>
      <c r="L93" s="418"/>
      <c r="M93" s="419"/>
      <c r="N93" s="419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</row>
    <row r="94" customFormat="false" ht="12.75" hidden="false" customHeight="false" outlineLevel="0" collapsed="false">
      <c r="A94" s="162"/>
      <c r="B94" s="418"/>
      <c r="C94" s="419"/>
      <c r="D94" s="419"/>
      <c r="E94" s="419"/>
      <c r="F94" s="420"/>
      <c r="G94" s="420"/>
      <c r="H94" s="162"/>
      <c r="I94" s="162"/>
      <c r="J94" s="162"/>
      <c r="K94" s="162"/>
      <c r="L94" s="418"/>
      <c r="M94" s="419"/>
      <c r="N94" s="419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</row>
    <row r="95" customFormat="false" ht="12.75" hidden="false" customHeight="false" outlineLevel="0" collapsed="false">
      <c r="A95" s="162"/>
      <c r="B95" s="418"/>
      <c r="C95" s="419"/>
      <c r="D95" s="419"/>
      <c r="E95" s="419"/>
      <c r="F95" s="420"/>
      <c r="G95" s="420"/>
      <c r="H95" s="162"/>
      <c r="I95" s="162"/>
      <c r="J95" s="162"/>
      <c r="K95" s="162"/>
      <c r="L95" s="418"/>
      <c r="M95" s="419"/>
      <c r="N95" s="419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</row>
    <row r="96" customFormat="false" ht="12.75" hidden="false" customHeight="false" outlineLevel="0" collapsed="false">
      <c r="A96" s="162"/>
      <c r="B96" s="418"/>
      <c r="C96" s="419"/>
      <c r="D96" s="419"/>
      <c r="E96" s="419"/>
      <c r="F96" s="420"/>
      <c r="G96" s="420"/>
      <c r="H96" s="162"/>
      <c r="I96" s="162"/>
      <c r="J96" s="162"/>
      <c r="K96" s="162"/>
      <c r="L96" s="418"/>
      <c r="M96" s="419"/>
      <c r="N96" s="419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</row>
    <row r="97" customFormat="false" ht="12.75" hidden="false" customHeight="false" outlineLevel="0" collapsed="false">
      <c r="A97" s="162"/>
      <c r="B97" s="418"/>
      <c r="C97" s="419"/>
      <c r="D97" s="419"/>
      <c r="E97" s="419"/>
      <c r="F97" s="420"/>
      <c r="G97" s="420"/>
      <c r="H97" s="162"/>
      <c r="I97" s="162"/>
      <c r="J97" s="162"/>
      <c r="K97" s="162"/>
      <c r="L97" s="418"/>
      <c r="M97" s="419"/>
      <c r="N97" s="419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</row>
    <row r="98" customFormat="false" ht="12.75" hidden="false" customHeight="false" outlineLevel="0" collapsed="false">
      <c r="A98" s="162"/>
      <c r="B98" s="418"/>
      <c r="C98" s="419"/>
      <c r="D98" s="419"/>
      <c r="E98" s="419"/>
      <c r="F98" s="420"/>
      <c r="G98" s="420"/>
      <c r="H98" s="162"/>
      <c r="I98" s="162"/>
      <c r="J98" s="162"/>
      <c r="K98" s="162"/>
      <c r="L98" s="418"/>
      <c r="M98" s="419"/>
      <c r="N98" s="419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</row>
    <row r="99" customFormat="false" ht="12.75" hidden="false" customHeight="false" outlineLevel="0" collapsed="false">
      <c r="A99" s="162"/>
      <c r="B99" s="418"/>
      <c r="C99" s="419"/>
      <c r="D99" s="419"/>
      <c r="E99" s="419"/>
      <c r="F99" s="420"/>
      <c r="G99" s="420"/>
      <c r="H99" s="162"/>
      <c r="I99" s="162"/>
      <c r="J99" s="162"/>
      <c r="K99" s="162"/>
      <c r="L99" s="418"/>
      <c r="M99" s="419"/>
      <c r="N99" s="419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</row>
    <row r="100" customFormat="false" ht="12.75" hidden="false" customHeight="false" outlineLevel="0" collapsed="false">
      <c r="A100" s="162"/>
      <c r="B100" s="418"/>
      <c r="C100" s="419"/>
      <c r="D100" s="419"/>
      <c r="E100" s="419"/>
      <c r="F100" s="420"/>
      <c r="G100" s="420"/>
      <c r="H100" s="162"/>
      <c r="I100" s="162"/>
      <c r="J100" s="162"/>
      <c r="K100" s="162"/>
      <c r="L100" s="418"/>
      <c r="M100" s="419"/>
      <c r="N100" s="419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</row>
    <row r="101" customFormat="false" ht="12.75" hidden="false" customHeight="false" outlineLevel="0" collapsed="false">
      <c r="A101" s="162"/>
      <c r="B101" s="418"/>
      <c r="C101" s="419"/>
      <c r="D101" s="419"/>
      <c r="E101" s="419"/>
      <c r="F101" s="420"/>
      <c r="G101" s="420"/>
      <c r="H101" s="162"/>
      <c r="I101" s="162"/>
      <c r="J101" s="162"/>
      <c r="K101" s="162"/>
      <c r="L101" s="418"/>
      <c r="M101" s="419"/>
      <c r="N101" s="419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</row>
    <row r="102" customFormat="false" ht="12.75" hidden="false" customHeight="false" outlineLevel="0" collapsed="false">
      <c r="A102" s="162"/>
      <c r="B102" s="418"/>
      <c r="C102" s="419"/>
      <c r="D102" s="419"/>
      <c r="E102" s="419"/>
      <c r="F102" s="420"/>
      <c r="G102" s="420"/>
      <c r="H102" s="162"/>
      <c r="I102" s="162"/>
      <c r="J102" s="162"/>
      <c r="K102" s="162"/>
      <c r="L102" s="418"/>
      <c r="M102" s="419"/>
      <c r="N102" s="419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</row>
    <row r="103" customFormat="false" ht="12.75" hidden="false" customHeight="false" outlineLevel="0" collapsed="false">
      <c r="A103" s="162"/>
      <c r="B103" s="418"/>
      <c r="C103" s="419"/>
      <c r="D103" s="419"/>
      <c r="E103" s="419"/>
      <c r="F103" s="420"/>
      <c r="G103" s="420"/>
      <c r="H103" s="162"/>
      <c r="I103" s="162"/>
      <c r="J103" s="162"/>
      <c r="K103" s="162"/>
      <c r="L103" s="418"/>
      <c r="M103" s="419"/>
      <c r="N103" s="419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</row>
    <row r="104" customFormat="false" ht="12.75" hidden="false" customHeight="false" outlineLevel="0" collapsed="false">
      <c r="A104" s="162"/>
      <c r="B104" s="418"/>
      <c r="C104" s="419"/>
      <c r="D104" s="419"/>
      <c r="E104" s="419"/>
      <c r="F104" s="420"/>
      <c r="G104" s="420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</row>
    <row r="105" customFormat="false" ht="12.75" hidden="false" customHeight="false" outlineLevel="0" collapsed="false">
      <c r="A105" s="162"/>
      <c r="B105" s="418"/>
      <c r="C105" s="419"/>
      <c r="D105" s="419"/>
      <c r="E105" s="419"/>
      <c r="F105" s="420"/>
      <c r="G105" s="420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</row>
    <row r="106" customFormat="false" ht="12.75" hidden="false" customHeight="false" outlineLevel="0" collapsed="false">
      <c r="A106" s="162"/>
      <c r="B106" s="418"/>
      <c r="C106" s="419"/>
      <c r="D106" s="419"/>
      <c r="E106" s="419"/>
      <c r="F106" s="420"/>
      <c r="G106" s="420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</row>
    <row r="107" customFormat="false" ht="12.75" hidden="false" customHeight="false" outlineLevel="0" collapsed="false">
      <c r="A107" s="162"/>
      <c r="B107" s="418"/>
      <c r="C107" s="419"/>
      <c r="D107" s="419"/>
      <c r="E107" s="419"/>
      <c r="F107" s="420"/>
      <c r="G107" s="420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</row>
    <row r="108" customFormat="false" ht="12.75" hidden="false" customHeight="false" outlineLevel="0" collapsed="false">
      <c r="A108" s="162"/>
      <c r="B108" s="418"/>
      <c r="C108" s="419"/>
      <c r="D108" s="419"/>
      <c r="E108" s="419"/>
      <c r="F108" s="420"/>
      <c r="G108" s="420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</row>
    <row r="109" customFormat="false" ht="12.75" hidden="false" customHeight="false" outlineLevel="0" collapsed="false">
      <c r="A109" s="162"/>
      <c r="B109" s="418"/>
      <c r="C109" s="419"/>
      <c r="D109" s="419"/>
      <c r="E109" s="419"/>
      <c r="F109" s="420"/>
      <c r="G109" s="420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</row>
    <row r="110" customFormat="false" ht="12.75" hidden="false" customHeight="false" outlineLevel="0" collapsed="false">
      <c r="A110" s="162"/>
      <c r="B110" s="418"/>
      <c r="C110" s="419"/>
      <c r="D110" s="419"/>
      <c r="E110" s="419"/>
      <c r="F110" s="420"/>
      <c r="G110" s="420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</row>
    <row r="111" customFormat="false" ht="12.75" hidden="false" customHeight="false" outlineLevel="0" collapsed="false">
      <c r="A111" s="162"/>
      <c r="B111" s="418"/>
      <c r="C111" s="419"/>
      <c r="D111" s="419"/>
      <c r="E111" s="419"/>
      <c r="F111" s="420"/>
      <c r="G111" s="420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</row>
    <row r="112" customFormat="false" ht="12.75" hidden="false" customHeight="false" outlineLevel="0" collapsed="false">
      <c r="A112" s="162"/>
      <c r="B112" s="418"/>
      <c r="C112" s="419"/>
      <c r="D112" s="419"/>
      <c r="E112" s="419"/>
      <c r="F112" s="420"/>
      <c r="G112" s="420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</row>
    <row r="113" customFormat="false" ht="12.75" hidden="false" customHeight="false" outlineLevel="0" collapsed="false">
      <c r="A113" s="162"/>
      <c r="B113" s="418"/>
      <c r="C113" s="419"/>
      <c r="D113" s="419"/>
      <c r="E113" s="419"/>
      <c r="F113" s="420"/>
      <c r="G113" s="420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</row>
    <row r="114" customFormat="false" ht="12.75" hidden="false" customHeight="false" outlineLevel="0" collapsed="false">
      <c r="A114" s="162"/>
      <c r="B114" s="418"/>
      <c r="C114" s="419"/>
      <c r="D114" s="419"/>
      <c r="E114" s="419"/>
      <c r="F114" s="420"/>
      <c r="G114" s="420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</row>
    <row r="115" customFormat="false" ht="12.75" hidden="false" customHeight="false" outlineLevel="0" collapsed="false">
      <c r="A115" s="162"/>
      <c r="B115" s="418"/>
      <c r="C115" s="419"/>
      <c r="D115" s="419"/>
      <c r="E115" s="419"/>
      <c r="F115" s="420"/>
      <c r="G115" s="420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</row>
    <row r="116" customFormat="false" ht="12.75" hidden="false" customHeight="false" outlineLevel="0" collapsed="false">
      <c r="A116" s="162"/>
      <c r="B116" s="418"/>
      <c r="C116" s="419"/>
      <c r="D116" s="419"/>
      <c r="E116" s="419"/>
      <c r="F116" s="420"/>
      <c r="G116" s="420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</row>
    <row r="117" customFormat="false" ht="12.75" hidden="false" customHeight="false" outlineLevel="0" collapsed="false">
      <c r="A117" s="162"/>
      <c r="B117" s="418"/>
      <c r="C117" s="419"/>
      <c r="D117" s="419"/>
      <c r="E117" s="419"/>
      <c r="F117" s="420"/>
      <c r="G117" s="420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</row>
    <row r="118" customFormat="false" ht="12.75" hidden="false" customHeight="false" outlineLevel="0" collapsed="false">
      <c r="A118" s="162"/>
      <c r="B118" s="418"/>
      <c r="C118" s="419"/>
      <c r="D118" s="419"/>
      <c r="E118" s="419"/>
      <c r="F118" s="420"/>
      <c r="G118" s="420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</row>
    <row r="119" customFormat="false" ht="12.75" hidden="false" customHeight="false" outlineLevel="0" collapsed="false">
      <c r="A119" s="162"/>
      <c r="B119" s="418"/>
      <c r="C119" s="419"/>
      <c r="D119" s="419"/>
      <c r="E119" s="419"/>
      <c r="F119" s="420"/>
      <c r="G119" s="420"/>
      <c r="H119" s="162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</row>
    <row r="120" customFormat="false" ht="12.75" hidden="false" customHeight="false" outlineLevel="0" collapsed="false">
      <c r="A120" s="162"/>
      <c r="B120" s="418"/>
      <c r="C120" s="419"/>
      <c r="D120" s="419"/>
      <c r="E120" s="419"/>
      <c r="F120" s="420"/>
      <c r="G120" s="420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62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  <c r="BC120" s="162"/>
      <c r="BD120" s="162"/>
      <c r="BE120" s="162"/>
      <c r="BF120" s="162"/>
      <c r="BG120" s="162"/>
      <c r="BH120" s="162"/>
      <c r="BI120" s="162"/>
      <c r="BJ120" s="162"/>
    </row>
    <row r="121" customFormat="false" ht="12.75" hidden="false" customHeight="false" outlineLevel="0" collapsed="false">
      <c r="A121" s="162"/>
      <c r="B121" s="418"/>
      <c r="C121" s="419"/>
      <c r="D121" s="419"/>
      <c r="E121" s="419"/>
      <c r="F121" s="420"/>
      <c r="G121" s="420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</row>
    <row r="122" customFormat="false" ht="12.75" hidden="false" customHeight="false" outlineLevel="0" collapsed="false">
      <c r="A122" s="162"/>
      <c r="B122" s="418"/>
      <c r="C122" s="419"/>
      <c r="D122" s="419"/>
      <c r="E122" s="419"/>
      <c r="F122" s="420"/>
      <c r="G122" s="420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</row>
    <row r="123" customFormat="false" ht="12.75" hidden="false" customHeight="false" outlineLevel="0" collapsed="false">
      <c r="A123" s="162"/>
      <c r="B123" s="418"/>
      <c r="C123" s="419"/>
      <c r="D123" s="419"/>
      <c r="E123" s="419"/>
      <c r="F123" s="420"/>
      <c r="G123" s="420"/>
      <c r="H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162"/>
      <c r="BE123" s="162"/>
      <c r="BF123" s="162"/>
      <c r="BG123" s="162"/>
      <c r="BH123" s="162"/>
      <c r="BI123" s="162"/>
      <c r="BJ123" s="162"/>
    </row>
    <row r="124" customFormat="false" ht="12.75" hidden="false" customHeight="false" outlineLevel="0" collapsed="false">
      <c r="A124" s="162"/>
      <c r="B124" s="418"/>
      <c r="C124" s="420"/>
      <c r="D124" s="420"/>
      <c r="E124" s="420"/>
      <c r="F124" s="420"/>
      <c r="G124" s="420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162"/>
      <c r="BE124" s="162"/>
      <c r="BF124" s="162"/>
      <c r="BG124" s="162"/>
      <c r="BH124" s="162"/>
      <c r="BI124" s="162"/>
      <c r="BJ124" s="162"/>
    </row>
    <row r="125" customFormat="false" ht="12.75" hidden="false" customHeight="false" outlineLevel="0" collapsed="false">
      <c r="A125" s="162"/>
      <c r="B125" s="418"/>
      <c r="C125" s="420"/>
      <c r="D125" s="420"/>
      <c r="E125" s="420"/>
      <c r="F125" s="420"/>
      <c r="G125" s="420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162"/>
      <c r="BE125" s="162"/>
      <c r="BF125" s="162"/>
      <c r="BG125" s="162"/>
      <c r="BH125" s="162"/>
      <c r="BI125" s="162"/>
      <c r="BJ125" s="162"/>
    </row>
    <row r="126" customFormat="false" ht="12.75" hidden="false" customHeight="false" outlineLevel="0" collapsed="false">
      <c r="A126" s="162"/>
      <c r="B126" s="418"/>
      <c r="C126" s="420"/>
      <c r="D126" s="420"/>
      <c r="E126" s="420"/>
      <c r="F126" s="420"/>
      <c r="G126" s="420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</row>
    <row r="127" customFormat="false" ht="12.75" hidden="false" customHeight="false" outlineLevel="0" collapsed="false">
      <c r="A127" s="162"/>
      <c r="B127" s="418"/>
      <c r="C127" s="420"/>
      <c r="D127" s="420"/>
      <c r="E127" s="420"/>
      <c r="F127" s="420"/>
      <c r="G127" s="420"/>
      <c r="H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2"/>
      <c r="BE127" s="162"/>
      <c r="BF127" s="162"/>
      <c r="BG127" s="162"/>
      <c r="BH127" s="162"/>
      <c r="BI127" s="162"/>
      <c r="BJ127" s="162"/>
    </row>
    <row r="128" customFormat="false" ht="12.75" hidden="false" customHeight="false" outlineLevel="0" collapsed="false">
      <c r="A128" s="162"/>
      <c r="B128" s="418"/>
      <c r="C128" s="420"/>
      <c r="D128" s="420"/>
      <c r="E128" s="420"/>
      <c r="F128" s="420"/>
      <c r="G128" s="420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</row>
    <row r="129" customFormat="false" ht="12.75" hidden="false" customHeight="false" outlineLevel="0" collapsed="false">
      <c r="A129" s="162"/>
      <c r="B129" s="418"/>
      <c r="C129" s="420"/>
      <c r="D129" s="420"/>
      <c r="E129" s="420"/>
      <c r="F129" s="420"/>
      <c r="G129" s="420"/>
      <c r="H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2"/>
      <c r="BE129" s="162"/>
      <c r="BF129" s="162"/>
      <c r="BG129" s="162"/>
      <c r="BH129" s="162"/>
      <c r="BI129" s="162"/>
      <c r="BJ129" s="162"/>
    </row>
    <row r="130" customFormat="false" ht="12.75" hidden="false" customHeight="false" outlineLevel="0" collapsed="false">
      <c r="A130" s="162"/>
      <c r="B130" s="418"/>
      <c r="C130" s="420"/>
      <c r="D130" s="420"/>
      <c r="E130" s="420"/>
      <c r="F130" s="420"/>
      <c r="G130" s="420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2"/>
      <c r="BH130" s="162"/>
      <c r="BI130" s="162"/>
      <c r="BJ130" s="162"/>
    </row>
    <row r="131" customFormat="false" ht="12.75" hidden="false" customHeight="false" outlineLevel="0" collapsed="false">
      <c r="A131" s="162"/>
      <c r="B131" s="418"/>
      <c r="C131" s="420"/>
      <c r="D131" s="420"/>
      <c r="E131" s="420"/>
      <c r="F131" s="420"/>
      <c r="G131" s="420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</row>
    <row r="132" customFormat="false" ht="12.75" hidden="false" customHeight="false" outlineLevel="0" collapsed="false">
      <c r="A132" s="162"/>
      <c r="B132" s="418"/>
      <c r="C132" s="420"/>
      <c r="D132" s="420"/>
      <c r="E132" s="420"/>
      <c r="F132" s="420"/>
      <c r="G132" s="420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</row>
    <row r="133" customFormat="false" ht="12.75" hidden="false" customHeight="false" outlineLevel="0" collapsed="false">
      <c r="A133" s="162"/>
      <c r="B133" s="418"/>
      <c r="C133" s="420"/>
      <c r="D133" s="420"/>
      <c r="E133" s="420"/>
      <c r="F133" s="420"/>
      <c r="G133" s="420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</row>
    <row r="134" customFormat="false" ht="12.75" hidden="false" customHeight="false" outlineLevel="0" collapsed="false">
      <c r="A134" s="162"/>
      <c r="B134" s="418"/>
      <c r="C134" s="420"/>
      <c r="D134" s="420"/>
      <c r="E134" s="420"/>
      <c r="F134" s="420"/>
      <c r="G134" s="420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</row>
    <row r="135" customFormat="false" ht="12.75" hidden="false" customHeight="false" outlineLevel="0" collapsed="false">
      <c r="A135" s="162"/>
      <c r="B135" s="418"/>
      <c r="C135" s="162"/>
      <c r="D135" s="162"/>
      <c r="E135" s="418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</row>
    <row r="136" customFormat="false" ht="12.75" hidden="false" customHeight="false" outlineLevel="0" collapsed="false">
      <c r="A136" s="162"/>
      <c r="B136" s="418"/>
      <c r="C136" s="162"/>
      <c r="D136" s="162"/>
      <c r="E136" s="418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</row>
    <row r="137" customFormat="false" ht="12.75" hidden="false" customHeight="false" outlineLevel="0" collapsed="false">
      <c r="A137" s="162"/>
      <c r="B137" s="418"/>
      <c r="C137" s="162"/>
      <c r="D137" s="162"/>
      <c r="E137" s="418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  <c r="BA137" s="162"/>
      <c r="BB137" s="162"/>
      <c r="BC137" s="162"/>
      <c r="BD137" s="162"/>
      <c r="BE137" s="162"/>
      <c r="BF137" s="162"/>
      <c r="BG137" s="162"/>
      <c r="BH137" s="162"/>
      <c r="BI137" s="162"/>
      <c r="BJ137" s="162"/>
    </row>
    <row r="138" customFormat="false" ht="12.75" hidden="false" customHeight="false" outlineLevel="0" collapsed="false">
      <c r="A138" s="162"/>
      <c r="B138" s="418"/>
      <c r="C138" s="162"/>
      <c r="D138" s="162"/>
      <c r="E138" s="418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</row>
    <row r="139" customFormat="false" ht="12.75" hidden="false" customHeight="false" outlineLevel="0" collapsed="false">
      <c r="A139" s="162"/>
      <c r="B139" s="418"/>
      <c r="C139" s="162"/>
      <c r="D139" s="162"/>
      <c r="E139" s="418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  <c r="BA139" s="162"/>
      <c r="BB139" s="162"/>
      <c r="BC139" s="162"/>
      <c r="BD139" s="162"/>
      <c r="BE139" s="162"/>
      <c r="BF139" s="162"/>
      <c r="BG139" s="162"/>
      <c r="BH139" s="162"/>
      <c r="BI139" s="162"/>
      <c r="BJ139" s="162"/>
    </row>
    <row r="140" customFormat="false" ht="12.75" hidden="false" customHeight="false" outlineLevel="0" collapsed="false">
      <c r="A140" s="162"/>
      <c r="B140" s="418"/>
      <c r="C140" s="162"/>
      <c r="D140" s="162"/>
      <c r="E140" s="418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  <c r="BA140" s="162"/>
      <c r="BB140" s="162"/>
      <c r="BC140" s="162"/>
      <c r="BD140" s="162"/>
      <c r="BE140" s="162"/>
      <c r="BF140" s="162"/>
      <c r="BG140" s="162"/>
      <c r="BH140" s="162"/>
      <c r="BI140" s="162"/>
      <c r="BJ140" s="162"/>
    </row>
    <row r="141" customFormat="false" ht="12.75" hidden="false" customHeight="false" outlineLevel="0" collapsed="false">
      <c r="A141" s="162"/>
      <c r="B141" s="418"/>
      <c r="C141" s="162"/>
      <c r="D141" s="162"/>
      <c r="E141" s="418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  <c r="AC141" s="162"/>
      <c r="AD141" s="162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  <c r="BA141" s="162"/>
      <c r="BB141" s="162"/>
      <c r="BC141" s="162"/>
      <c r="BD141" s="162"/>
      <c r="BE141" s="162"/>
      <c r="BF141" s="162"/>
      <c r="BG141" s="162"/>
      <c r="BH141" s="162"/>
      <c r="BI141" s="162"/>
      <c r="BJ141" s="162"/>
    </row>
    <row r="142" customFormat="false" ht="12.75" hidden="false" customHeight="false" outlineLevel="0" collapsed="false">
      <c r="A142" s="162"/>
      <c r="B142" s="418"/>
      <c r="C142" s="162"/>
      <c r="D142" s="162"/>
      <c r="E142" s="418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  <c r="BA142" s="162"/>
      <c r="BB142" s="162"/>
      <c r="BC142" s="162"/>
      <c r="BD142" s="162"/>
      <c r="BE142" s="162"/>
      <c r="BF142" s="162"/>
      <c r="BG142" s="162"/>
      <c r="BH142" s="162"/>
      <c r="BI142" s="162"/>
      <c r="BJ142" s="162"/>
    </row>
    <row r="143" customFormat="false" ht="12.75" hidden="false" customHeight="false" outlineLevel="0" collapsed="false">
      <c r="A143" s="162"/>
      <c r="B143" s="162"/>
      <c r="C143" s="162"/>
      <c r="D143" s="162"/>
      <c r="E143" s="418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  <c r="AC143" s="162"/>
      <c r="AD143" s="162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  <c r="BA143" s="162"/>
      <c r="BB143" s="162"/>
      <c r="BC143" s="162"/>
      <c r="BD143" s="162"/>
      <c r="BE143" s="162"/>
      <c r="BF143" s="162"/>
      <c r="BG143" s="162"/>
      <c r="BH143" s="162"/>
      <c r="BI143" s="162"/>
      <c r="BJ143" s="162"/>
    </row>
    <row r="144" customFormat="false" ht="12.75" hidden="false" customHeight="false" outlineLevel="0" collapsed="false">
      <c r="A144" s="162"/>
      <c r="B144" s="162"/>
      <c r="C144" s="162"/>
      <c r="D144" s="162"/>
      <c r="E144" s="418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</row>
    <row r="145" customFormat="false" ht="12.75" hidden="false" customHeight="false" outlineLevel="0" collapsed="false">
      <c r="A145" s="162"/>
      <c r="B145" s="162"/>
      <c r="C145" s="162"/>
      <c r="D145" s="162"/>
      <c r="E145" s="418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</row>
    <row r="146" customFormat="false" ht="12.75" hidden="false" customHeight="false" outlineLevel="0" collapsed="false">
      <c r="A146" s="162"/>
      <c r="B146" s="162"/>
      <c r="C146" s="162"/>
      <c r="D146" s="162"/>
      <c r="E146" s="418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</row>
    <row r="147" customFormat="false" ht="12.75" hidden="false" customHeight="false" outlineLevel="0" collapsed="false">
      <c r="A147" s="162"/>
      <c r="B147" s="162"/>
      <c r="C147" s="162"/>
      <c r="D147" s="162"/>
      <c r="E147" s="418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</row>
    <row r="148" customFormat="false" ht="12.75" hidden="false" customHeight="false" outlineLevel="0" collapsed="false">
      <c r="A148" s="162"/>
      <c r="B148" s="162"/>
      <c r="C148" s="162"/>
      <c r="D148" s="162"/>
      <c r="E148" s="418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</row>
    <row r="149" customFormat="false" ht="12.75" hidden="false" customHeight="false" outlineLevel="0" collapsed="false">
      <c r="A149" s="162"/>
      <c r="B149" s="162"/>
      <c r="C149" s="162"/>
      <c r="D149" s="162"/>
      <c r="E149" s="418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  <c r="AC149" s="162"/>
      <c r="AD149" s="162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  <c r="BA149" s="162"/>
      <c r="BB149" s="162"/>
      <c r="BC149" s="162"/>
      <c r="BD149" s="162"/>
      <c r="BE149" s="162"/>
      <c r="BF149" s="162"/>
      <c r="BG149" s="162"/>
      <c r="BH149" s="162"/>
      <c r="BI149" s="162"/>
      <c r="BJ149" s="162"/>
    </row>
    <row r="150" customFormat="false" ht="12.75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</row>
    <row r="151" customFormat="false" ht="12.75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  <c r="BA152" s="162"/>
      <c r="BB152" s="162"/>
      <c r="BC152" s="162"/>
      <c r="BD152" s="162"/>
      <c r="BE152" s="162"/>
      <c r="BF152" s="162"/>
      <c r="BG152" s="162"/>
      <c r="BH152" s="162"/>
      <c r="BI152" s="162"/>
      <c r="BJ152" s="162"/>
    </row>
    <row r="153" customFormat="false" ht="12.75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  <c r="BA153" s="162"/>
      <c r="BB153" s="162"/>
      <c r="BC153" s="162"/>
      <c r="BD153" s="162"/>
      <c r="BE153" s="162"/>
      <c r="BF153" s="162"/>
      <c r="BG153" s="162"/>
      <c r="BH153" s="162"/>
      <c r="BI153" s="162"/>
      <c r="BJ153" s="162"/>
    </row>
    <row r="154" customFormat="false" ht="12.75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  <c r="BA154" s="162"/>
      <c r="BB154" s="162"/>
      <c r="BC154" s="162"/>
      <c r="BD154" s="162"/>
      <c r="BE154" s="162"/>
      <c r="BF154" s="162"/>
      <c r="BG154" s="162"/>
      <c r="BH154" s="162"/>
      <c r="BI154" s="162"/>
      <c r="BJ154" s="162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  <c r="BA155" s="162"/>
      <c r="BB155" s="162"/>
      <c r="BC155" s="162"/>
      <c r="BD155" s="162"/>
      <c r="BE155" s="162"/>
      <c r="BF155" s="162"/>
      <c r="BG155" s="162"/>
      <c r="BH155" s="162"/>
      <c r="BI155" s="162"/>
      <c r="BJ155" s="162"/>
    </row>
    <row r="156" customFormat="false" ht="12.75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  <c r="BA156" s="162"/>
      <c r="BB156" s="162"/>
      <c r="BC156" s="162"/>
      <c r="BD156" s="162"/>
      <c r="BE156" s="162"/>
      <c r="BF156" s="162"/>
      <c r="BG156" s="162"/>
      <c r="BH156" s="162"/>
      <c r="BI156" s="162"/>
      <c r="BJ156" s="162"/>
    </row>
    <row r="157" customFormat="false" ht="12.75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</row>
    <row r="158" customFormat="false" ht="12.75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</row>
    <row r="159" customFormat="false" ht="12.75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  <c r="BA159" s="162"/>
      <c r="BB159" s="162"/>
      <c r="BC159" s="162"/>
      <c r="BD159" s="162"/>
      <c r="BE159" s="162"/>
      <c r="BF159" s="162"/>
      <c r="BG159" s="162"/>
      <c r="BH159" s="162"/>
      <c r="BI159" s="162"/>
      <c r="BJ159" s="162"/>
    </row>
    <row r="160" customFormat="false" ht="12.75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</row>
    <row r="161" customFormat="false" ht="12.75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</row>
    <row r="163" customFormat="false" ht="12.75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  <c r="BA163" s="162"/>
      <c r="BB163" s="162"/>
      <c r="BC163" s="162"/>
      <c r="BD163" s="162"/>
      <c r="BE163" s="162"/>
      <c r="BF163" s="162"/>
      <c r="BG163" s="162"/>
      <c r="BH163" s="162"/>
      <c r="BI163" s="162"/>
      <c r="BJ163" s="162"/>
    </row>
    <row r="164" customFormat="false" ht="12.75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  <c r="BA164" s="162"/>
      <c r="BB164" s="162"/>
      <c r="BC164" s="162"/>
      <c r="BD164" s="162"/>
      <c r="BE164" s="162"/>
      <c r="BF164" s="162"/>
      <c r="BG164" s="162"/>
      <c r="BH164" s="162"/>
      <c r="BI164" s="162"/>
      <c r="BJ164" s="162"/>
    </row>
    <row r="165" customFormat="false" ht="12.75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  <c r="BA165" s="162"/>
      <c r="BB165" s="162"/>
      <c r="BC165" s="162"/>
      <c r="BD165" s="162"/>
      <c r="BE165" s="162"/>
      <c r="BF165" s="162"/>
      <c r="BG165" s="162"/>
      <c r="BH165" s="162"/>
      <c r="BI165" s="162"/>
      <c r="BJ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  <c r="BA166" s="162"/>
      <c r="BB166" s="162"/>
      <c r="BC166" s="162"/>
      <c r="BD166" s="162"/>
      <c r="BE166" s="162"/>
      <c r="BF166" s="162"/>
      <c r="BG166" s="162"/>
      <c r="BH166" s="162"/>
      <c r="BI166" s="162"/>
      <c r="BJ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  <c r="BA167" s="162"/>
      <c r="BB167" s="162"/>
      <c r="BC167" s="162"/>
      <c r="BD167" s="162"/>
      <c r="BE167" s="162"/>
      <c r="BF167" s="162"/>
      <c r="BG167" s="162"/>
      <c r="BH167" s="162"/>
      <c r="BI167" s="162"/>
      <c r="BJ167" s="162"/>
    </row>
    <row r="168" customFormat="false" ht="12.75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2"/>
      <c r="BF168" s="162"/>
      <c r="BG168" s="162"/>
      <c r="BH168" s="162"/>
      <c r="BI168" s="162"/>
      <c r="BJ168" s="162"/>
    </row>
    <row r="169" customFormat="false" ht="12.75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  <c r="BA169" s="162"/>
      <c r="BB169" s="162"/>
      <c r="BC169" s="162"/>
      <c r="BD169" s="162"/>
      <c r="BE169" s="162"/>
      <c r="BF169" s="162"/>
      <c r="BG169" s="162"/>
      <c r="BH169" s="162"/>
      <c r="BI169" s="162"/>
      <c r="BJ169" s="162"/>
    </row>
    <row r="170" customFormat="false" ht="12.75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  <c r="BA170" s="162"/>
      <c r="BB170" s="162"/>
      <c r="BC170" s="162"/>
      <c r="BD170" s="162"/>
      <c r="BE170" s="162"/>
      <c r="BF170" s="162"/>
      <c r="BG170" s="162"/>
      <c r="BH170" s="162"/>
      <c r="BI170" s="162"/>
      <c r="BJ170" s="162"/>
    </row>
    <row r="171" customFormat="false" ht="12.75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  <c r="BA171" s="162"/>
      <c r="BB171" s="162"/>
      <c r="BC171" s="162"/>
      <c r="BD171" s="162"/>
      <c r="BE171" s="162"/>
      <c r="BF171" s="162"/>
      <c r="BG171" s="162"/>
      <c r="BH171" s="162"/>
      <c r="BI171" s="162"/>
      <c r="BJ171" s="162"/>
    </row>
    <row r="172" customFormat="false" ht="12.75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  <c r="BA172" s="162"/>
      <c r="BB172" s="162"/>
      <c r="BC172" s="162"/>
      <c r="BD172" s="162"/>
      <c r="BE172" s="162"/>
      <c r="BF172" s="162"/>
      <c r="BG172" s="162"/>
      <c r="BH172" s="162"/>
      <c r="BI172" s="162"/>
      <c r="BJ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  <c r="BA173" s="162"/>
      <c r="BB173" s="162"/>
      <c r="BC173" s="162"/>
      <c r="BD173" s="162"/>
      <c r="BE173" s="162"/>
      <c r="BF173" s="162"/>
      <c r="BG173" s="162"/>
      <c r="BH173" s="162"/>
      <c r="BI173" s="162"/>
      <c r="BJ173" s="162"/>
    </row>
    <row r="174" customFormat="false" ht="12.75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  <c r="BA174" s="162"/>
      <c r="BB174" s="162"/>
      <c r="BC174" s="162"/>
      <c r="BD174" s="162"/>
      <c r="BE174" s="162"/>
      <c r="BF174" s="162"/>
      <c r="BG174" s="162"/>
      <c r="BH174" s="162"/>
      <c r="BI174" s="162"/>
      <c r="BJ174" s="162"/>
    </row>
    <row r="175" customFormat="false" ht="12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  <c r="BA175" s="162"/>
      <c r="BB175" s="162"/>
      <c r="BC175" s="162"/>
      <c r="BD175" s="162"/>
      <c r="BE175" s="162"/>
      <c r="BF175" s="162"/>
      <c r="BG175" s="162"/>
      <c r="BH175" s="162"/>
      <c r="BI175" s="162"/>
      <c r="BJ175" s="162"/>
    </row>
    <row r="176" customFormat="false" ht="12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</row>
    <row r="177" customFormat="false" ht="12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  <c r="BA177" s="162"/>
      <c r="BB177" s="162"/>
      <c r="BC177" s="162"/>
      <c r="BD177" s="162"/>
      <c r="BE177" s="162"/>
      <c r="BF177" s="162"/>
      <c r="BG177" s="162"/>
      <c r="BH177" s="162"/>
      <c r="BI177" s="162"/>
      <c r="BJ177" s="162"/>
    </row>
    <row r="178" customFormat="false" ht="12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  <c r="BA178" s="162"/>
      <c r="BB178" s="162"/>
      <c r="BC178" s="162"/>
      <c r="BD178" s="162"/>
      <c r="BE178" s="162"/>
      <c r="BF178" s="162"/>
      <c r="BG178" s="162"/>
      <c r="BH178" s="162"/>
      <c r="BI178" s="162"/>
      <c r="BJ178" s="162"/>
    </row>
    <row r="179" customFormat="false" ht="12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  <c r="BA179" s="162"/>
      <c r="BB179" s="162"/>
      <c r="BC179" s="162"/>
      <c r="BD179" s="162"/>
      <c r="BE179" s="162"/>
      <c r="BF179" s="162"/>
      <c r="BG179" s="162"/>
      <c r="BH179" s="162"/>
      <c r="BI179" s="162"/>
      <c r="BJ179" s="162"/>
    </row>
    <row r="180" customFormat="false" ht="12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  <c r="BA180" s="162"/>
      <c r="BB180" s="162"/>
      <c r="BC180" s="162"/>
      <c r="BD180" s="162"/>
      <c r="BE180" s="162"/>
      <c r="BF180" s="162"/>
      <c r="BG180" s="162"/>
      <c r="BH180" s="162"/>
      <c r="BI180" s="162"/>
      <c r="BJ180" s="162"/>
    </row>
    <row r="181" customFormat="false" ht="12.75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</row>
    <row r="182" customFormat="false" ht="12.75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</row>
    <row r="183" customFormat="false" ht="12.7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  <c r="BA183" s="162"/>
      <c r="BB183" s="162"/>
      <c r="BC183" s="162"/>
      <c r="BD183" s="162"/>
      <c r="BE183" s="162"/>
      <c r="BF183" s="162"/>
      <c r="BG183" s="162"/>
      <c r="BH183" s="162"/>
      <c r="BI183" s="162"/>
      <c r="BJ183" s="162"/>
    </row>
    <row r="184" customFormat="false" ht="12.7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  <c r="BA184" s="162"/>
      <c r="BB184" s="162"/>
      <c r="BC184" s="162"/>
      <c r="BD184" s="162"/>
      <c r="BE184" s="162"/>
      <c r="BF184" s="162"/>
      <c r="BG184" s="162"/>
      <c r="BH184" s="162"/>
      <c r="BI184" s="162"/>
      <c r="BJ184" s="162"/>
    </row>
    <row r="185" customFormat="false" ht="12.7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</row>
    <row r="186" customFormat="false" ht="12.7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  <c r="BA186" s="162"/>
      <c r="BB186" s="162"/>
      <c r="BC186" s="162"/>
      <c r="BD186" s="162"/>
      <c r="BE186" s="162"/>
      <c r="BF186" s="162"/>
      <c r="BG186" s="162"/>
      <c r="BH186" s="162"/>
      <c r="BI186" s="162"/>
      <c r="BJ186" s="162"/>
    </row>
    <row r="187" customFormat="false" ht="12.7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  <c r="BA187" s="162"/>
      <c r="BB187" s="162"/>
      <c r="BC187" s="162"/>
      <c r="BD187" s="162"/>
      <c r="BE187" s="162"/>
      <c r="BF187" s="162"/>
      <c r="BG187" s="162"/>
      <c r="BH187" s="162"/>
      <c r="BI187" s="162"/>
      <c r="BJ187" s="162"/>
    </row>
    <row r="188" customFormat="false" ht="12.7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  <c r="BA188" s="162"/>
      <c r="BB188" s="162"/>
      <c r="BC188" s="162"/>
      <c r="BD188" s="162"/>
      <c r="BE188" s="162"/>
      <c r="BF188" s="162"/>
      <c r="BG188" s="162"/>
      <c r="BH188" s="162"/>
      <c r="BI188" s="162"/>
      <c r="BJ188" s="162"/>
    </row>
    <row r="189" customFormat="false" ht="12.75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  <c r="BA189" s="162"/>
      <c r="BB189" s="162"/>
      <c r="BC189" s="162"/>
      <c r="BD189" s="162"/>
      <c r="BE189" s="162"/>
      <c r="BF189" s="162"/>
      <c r="BG189" s="162"/>
      <c r="BH189" s="162"/>
      <c r="BI189" s="162"/>
      <c r="BJ189" s="162"/>
    </row>
    <row r="190" customFormat="false" ht="12.75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</row>
    <row r="191" customFormat="false" ht="12.75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  <c r="BA191" s="162"/>
      <c r="BB191" s="162"/>
      <c r="BC191" s="162"/>
      <c r="BD191" s="162"/>
      <c r="BE191" s="162"/>
      <c r="BF191" s="162"/>
      <c r="BG191" s="162"/>
      <c r="BH191" s="162"/>
      <c r="BI191" s="162"/>
      <c r="BJ191" s="162"/>
    </row>
    <row r="192" customFormat="false" ht="12.7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  <c r="BA192" s="162"/>
      <c r="BB192" s="162"/>
      <c r="BC192" s="162"/>
      <c r="BD192" s="162"/>
      <c r="BE192" s="162"/>
      <c r="BF192" s="162"/>
      <c r="BG192" s="162"/>
      <c r="BH192" s="162"/>
      <c r="BI192" s="162"/>
      <c r="BJ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  <c r="BA194" s="162"/>
      <c r="BB194" s="162"/>
      <c r="BC194" s="162"/>
      <c r="BD194" s="162"/>
      <c r="BE194" s="162"/>
      <c r="BF194" s="162"/>
      <c r="BG194" s="162"/>
      <c r="BH194" s="162"/>
      <c r="BI194" s="162"/>
      <c r="BJ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  <c r="BA195" s="162"/>
      <c r="BB195" s="162"/>
      <c r="BC195" s="162"/>
      <c r="BD195" s="162"/>
      <c r="BE195" s="162"/>
      <c r="BF195" s="162"/>
      <c r="BG195" s="162"/>
      <c r="BH195" s="162"/>
      <c r="BI195" s="162"/>
      <c r="BJ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162"/>
      <c r="BC196" s="162"/>
      <c r="BD196" s="162"/>
      <c r="BE196" s="162"/>
      <c r="BF196" s="162"/>
      <c r="BG196" s="162"/>
      <c r="BH196" s="162"/>
      <c r="BI196" s="162"/>
      <c r="BJ196" s="162"/>
    </row>
    <row r="197" customFormat="false" ht="12.7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  <c r="BA197" s="162"/>
      <c r="BB197" s="162"/>
      <c r="BC197" s="162"/>
      <c r="BD197" s="162"/>
      <c r="BE197" s="162"/>
      <c r="BF197" s="162"/>
      <c r="BG197" s="162"/>
      <c r="BH197" s="162"/>
      <c r="BI197" s="162"/>
      <c r="BJ197" s="162"/>
    </row>
    <row r="198" customFormat="false" ht="12.7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  <c r="BA198" s="162"/>
      <c r="BB198" s="162"/>
      <c r="BC198" s="162"/>
      <c r="BD198" s="162"/>
      <c r="BE198" s="162"/>
      <c r="BF198" s="162"/>
      <c r="BG198" s="162"/>
      <c r="BH198" s="162"/>
      <c r="BI198" s="162"/>
      <c r="BJ198" s="162"/>
    </row>
    <row r="199" customFormat="false" ht="12.7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  <c r="BA199" s="162"/>
      <c r="BB199" s="162"/>
      <c r="BC199" s="162"/>
      <c r="BD199" s="162"/>
      <c r="BE199" s="162"/>
      <c r="BF199" s="162"/>
      <c r="BG199" s="162"/>
      <c r="BH199" s="162"/>
      <c r="BI199" s="162"/>
      <c r="BJ199" s="162"/>
    </row>
    <row r="200" customFormat="false" ht="12.7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</row>
    <row r="201" customFormat="false" ht="12.7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  <c r="BA201" s="162"/>
      <c r="BB201" s="162"/>
      <c r="BC201" s="162"/>
      <c r="BD201" s="162"/>
      <c r="BE201" s="162"/>
      <c r="BF201" s="162"/>
      <c r="BG201" s="162"/>
      <c r="BH201" s="162"/>
      <c r="BI201" s="162"/>
      <c r="BJ201" s="162"/>
    </row>
    <row r="202" customFormat="false" ht="12.7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  <c r="BA202" s="162"/>
      <c r="BB202" s="162"/>
      <c r="BC202" s="162"/>
      <c r="BD202" s="162"/>
      <c r="BE202" s="162"/>
      <c r="BF202" s="162"/>
      <c r="BG202" s="162"/>
      <c r="BH202" s="162"/>
      <c r="BI202" s="162"/>
      <c r="BJ202" s="162"/>
    </row>
    <row r="203" customFormat="false" ht="12.7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  <c r="BA203" s="162"/>
      <c r="BB203" s="162"/>
      <c r="BC203" s="162"/>
      <c r="BD203" s="162"/>
      <c r="BE203" s="162"/>
      <c r="BF203" s="162"/>
      <c r="BG203" s="162"/>
      <c r="BH203" s="162"/>
      <c r="BI203" s="162"/>
      <c r="BJ203" s="162"/>
    </row>
    <row r="204" customFormat="false" ht="12.7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  <c r="AJ204" s="162"/>
      <c r="AK204" s="162"/>
      <c r="AL204" s="162"/>
      <c r="AM204" s="162"/>
      <c r="AN204" s="162"/>
      <c r="AO204" s="162"/>
      <c r="AP204" s="162"/>
      <c r="AQ204" s="162"/>
      <c r="AR204" s="162"/>
      <c r="AS204" s="162"/>
      <c r="AT204" s="162"/>
      <c r="AU204" s="162"/>
      <c r="AV204" s="162"/>
      <c r="AW204" s="162"/>
      <c r="AX204" s="162"/>
      <c r="AY204" s="162"/>
      <c r="AZ204" s="162"/>
      <c r="BA204" s="162"/>
      <c r="BB204" s="162"/>
      <c r="BC204" s="162"/>
      <c r="BD204" s="162"/>
      <c r="BE204" s="162"/>
      <c r="BF204" s="162"/>
      <c r="BG204" s="162"/>
      <c r="BH204" s="162"/>
      <c r="BI204" s="162"/>
      <c r="BJ204" s="162"/>
    </row>
    <row r="205" customFormat="false" ht="12.7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  <c r="AJ205" s="162"/>
      <c r="AK205" s="162"/>
      <c r="AL205" s="162"/>
      <c r="AM205" s="162"/>
      <c r="AN205" s="162"/>
      <c r="AO205" s="162"/>
      <c r="AP205" s="162"/>
      <c r="AQ205" s="162"/>
      <c r="AR205" s="162"/>
      <c r="AS205" s="162"/>
      <c r="AT205" s="162"/>
      <c r="AU205" s="162"/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</row>
    <row r="206" customFormat="false" ht="12.7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  <c r="AJ206" s="162"/>
      <c r="AK206" s="162"/>
      <c r="AL206" s="162"/>
      <c r="AM206" s="162"/>
      <c r="AN206" s="162"/>
      <c r="AO206" s="162"/>
      <c r="AP206" s="162"/>
      <c r="AQ206" s="162"/>
      <c r="AR206" s="162"/>
      <c r="AS206" s="162"/>
      <c r="AT206" s="162"/>
      <c r="AU206" s="162"/>
      <c r="AV206" s="162"/>
      <c r="AW206" s="162"/>
      <c r="AX206" s="162"/>
      <c r="AY206" s="162"/>
      <c r="AZ206" s="162"/>
      <c r="BA206" s="162"/>
      <c r="BB206" s="162"/>
      <c r="BC206" s="162"/>
      <c r="BD206" s="162"/>
      <c r="BE206" s="162"/>
      <c r="BF206" s="162"/>
      <c r="BG206" s="162"/>
      <c r="BH206" s="162"/>
      <c r="BI206" s="162"/>
      <c r="BJ206" s="162"/>
    </row>
    <row r="207" customFormat="false" ht="12.7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</row>
    <row r="208" customFormat="false" ht="12.75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</row>
    <row r="209" customFormat="false" ht="12.75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  <c r="AJ209" s="162"/>
      <c r="AK209" s="162"/>
      <c r="AL209" s="162"/>
      <c r="AM209" s="162"/>
      <c r="AN209" s="162"/>
      <c r="AO209" s="162"/>
      <c r="AP209" s="162"/>
      <c r="AQ209" s="162"/>
      <c r="AR209" s="162"/>
      <c r="AS209" s="162"/>
      <c r="AT209" s="162"/>
      <c r="AU209" s="162"/>
      <c r="AV209" s="162"/>
      <c r="AW209" s="162"/>
      <c r="AX209" s="162"/>
      <c r="AY209" s="162"/>
      <c r="AZ209" s="162"/>
      <c r="BA209" s="162"/>
      <c r="BB209" s="162"/>
      <c r="BC209" s="162"/>
      <c r="BD209" s="162"/>
      <c r="BE209" s="162"/>
      <c r="BF209" s="162"/>
      <c r="BG209" s="162"/>
      <c r="BH209" s="162"/>
      <c r="BI209" s="162"/>
      <c r="BJ209" s="162"/>
    </row>
    <row r="210" customFormat="false" ht="12.75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  <c r="AJ210" s="162"/>
      <c r="AK210" s="162"/>
      <c r="AL210" s="162"/>
      <c r="AM210" s="162"/>
      <c r="AN210" s="162"/>
      <c r="AO210" s="162"/>
      <c r="AP210" s="162"/>
      <c r="AQ210" s="162"/>
      <c r="AR210" s="162"/>
      <c r="AS210" s="162"/>
      <c r="AT210" s="162"/>
      <c r="AU210" s="162"/>
      <c r="AV210" s="162"/>
      <c r="AW210" s="162"/>
      <c r="AX210" s="162"/>
      <c r="AY210" s="162"/>
      <c r="AZ210" s="162"/>
      <c r="BA210" s="162"/>
      <c r="BB210" s="162"/>
      <c r="BC210" s="162"/>
      <c r="BD210" s="162"/>
      <c r="BE210" s="162"/>
      <c r="BF210" s="162"/>
      <c r="BG210" s="162"/>
      <c r="BH210" s="162"/>
      <c r="BI210" s="162"/>
      <c r="BJ210" s="162"/>
    </row>
    <row r="211" customFormat="false" ht="12.75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162"/>
      <c r="AR211" s="162"/>
      <c r="AS211" s="162"/>
      <c r="AT211" s="162"/>
      <c r="AU211" s="162"/>
      <c r="AV211" s="162"/>
      <c r="AW211" s="162"/>
      <c r="AX211" s="162"/>
      <c r="AY211" s="162"/>
      <c r="AZ211" s="162"/>
      <c r="BA211" s="162"/>
      <c r="BB211" s="162"/>
      <c r="BC211" s="162"/>
      <c r="BD211" s="162"/>
      <c r="BE211" s="162"/>
      <c r="BF211" s="162"/>
      <c r="BG211" s="162"/>
      <c r="BH211" s="162"/>
      <c r="BI211" s="162"/>
      <c r="BJ211" s="162"/>
    </row>
    <row r="212" customFormat="false" ht="12.75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</row>
    <row r="213" customFormat="false" ht="12.75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  <c r="AJ213" s="162"/>
      <c r="AK213" s="162"/>
      <c r="AL213" s="162"/>
      <c r="AM213" s="162"/>
      <c r="AN213" s="162"/>
      <c r="AO213" s="162"/>
      <c r="AP213" s="162"/>
      <c r="AQ213" s="162"/>
      <c r="AR213" s="162"/>
      <c r="AS213" s="162"/>
      <c r="AT213" s="162"/>
      <c r="AU213" s="162"/>
      <c r="AV213" s="162"/>
      <c r="AW213" s="162"/>
      <c r="AX213" s="162"/>
      <c r="AY213" s="162"/>
      <c r="AZ213" s="162"/>
      <c r="BA213" s="162"/>
      <c r="BB213" s="162"/>
      <c r="BC213" s="162"/>
      <c r="BD213" s="162"/>
      <c r="BE213" s="162"/>
      <c r="BF213" s="162"/>
      <c r="BG213" s="162"/>
      <c r="BH213" s="162"/>
      <c r="BI213" s="162"/>
      <c r="BJ213" s="162"/>
    </row>
    <row r="214" customFormat="false" ht="12.75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  <c r="AJ214" s="162"/>
      <c r="AK214" s="162"/>
      <c r="AL214" s="162"/>
      <c r="AM214" s="162"/>
      <c r="AN214" s="162"/>
      <c r="AO214" s="162"/>
      <c r="AP214" s="162"/>
      <c r="AQ214" s="162"/>
      <c r="AR214" s="162"/>
      <c r="AS214" s="162"/>
      <c r="AT214" s="162"/>
      <c r="AU214" s="162"/>
      <c r="AV214" s="162"/>
      <c r="AW214" s="162"/>
      <c r="AX214" s="162"/>
      <c r="AY214" s="162"/>
      <c r="AZ214" s="162"/>
      <c r="BA214" s="162"/>
      <c r="BB214" s="162"/>
      <c r="BC214" s="162"/>
      <c r="BD214" s="162"/>
      <c r="BE214" s="162"/>
      <c r="BF214" s="162"/>
      <c r="BG214" s="162"/>
      <c r="BH214" s="162"/>
      <c r="BI214" s="162"/>
      <c r="BJ214" s="162"/>
    </row>
    <row r="215" customFormat="false" ht="12.75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  <c r="AJ215" s="162"/>
      <c r="AK215" s="162"/>
      <c r="AL215" s="162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</row>
    <row r="216" customFormat="false" ht="12.75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</row>
    <row r="217" customFormat="false" ht="12.75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</row>
    <row r="218" customFormat="false" ht="12.75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  <c r="AJ218" s="162"/>
      <c r="AK218" s="162"/>
      <c r="AL218" s="162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</row>
    <row r="219" customFormat="false" ht="12.75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</row>
    <row r="220" customFormat="false" ht="12.75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</row>
    <row r="221" customFormat="false" ht="12.75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  <c r="AJ221" s="162"/>
      <c r="AK221" s="162"/>
      <c r="AL221" s="162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</row>
    <row r="222" customFormat="false" ht="12.75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  <c r="AJ222" s="162"/>
      <c r="AK222" s="162"/>
      <c r="AL222" s="162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</row>
    <row r="223" customFormat="false" ht="12.75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  <c r="AJ223" s="162"/>
      <c r="AK223" s="162"/>
      <c r="AL223" s="162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</row>
    <row r="224" customFormat="false" ht="12.75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  <c r="AJ224" s="162"/>
      <c r="AK224" s="162"/>
      <c r="AL224" s="162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</row>
    <row r="225" customFormat="false" ht="12.75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  <c r="AJ225" s="162"/>
      <c r="AK225" s="162"/>
      <c r="AL225" s="162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</row>
    <row r="226" customFormat="false" ht="12.75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</row>
    <row r="227" customFormat="false" ht="12.75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</row>
    <row r="228" customFormat="false" ht="12.75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</row>
    <row r="229" customFormat="false" ht="12.75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</row>
    <row r="231" customFormat="false" ht="12.75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162"/>
      <c r="AK231" s="162"/>
      <c r="AL231" s="162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</row>
    <row r="232" customFormat="false" ht="12.75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  <c r="AJ232" s="162"/>
      <c r="AK232" s="162"/>
      <c r="AL232" s="162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</row>
    <row r="233" customFormat="false" ht="12.75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  <c r="AJ233" s="162"/>
      <c r="AK233" s="162"/>
      <c r="AL233" s="162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</row>
    <row r="234" customFormat="false" ht="12.75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</row>
    <row r="235" customFormat="false" ht="12.75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  <c r="AJ235" s="162"/>
      <c r="AK235" s="162"/>
      <c r="AL235" s="162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</row>
    <row r="236" customFormat="false" ht="12.75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</row>
    <row r="237" customFormat="false" ht="12.75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</row>
    <row r="238" customFormat="false" ht="12.75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</row>
    <row r="239" customFormat="false" ht="12.75" hidden="false" customHeight="false" outlineLevel="0" collapsed="false">
      <c r="A239" s="162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</row>
    <row r="240" customFormat="false" ht="12.75" hidden="false" customHeight="false" outlineLevel="0" collapsed="false">
      <c r="A240" s="162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</row>
    <row r="241" customFormat="false" ht="12.75" hidden="false" customHeight="false" outlineLevel="0" collapsed="false">
      <c r="A241" s="162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</row>
    <row r="242" customFormat="false" ht="12.75" hidden="false" customHeight="false" outlineLevel="0" collapsed="false">
      <c r="A242" s="162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</row>
    <row r="243" customFormat="false" ht="12.75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</row>
    <row r="244" customFormat="false" ht="12.75" hidden="false" customHeight="false" outlineLevel="0" collapsed="false">
      <c r="A244" s="162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</row>
    <row r="245" customFormat="false" ht="12.75" hidden="false" customHeight="false" outlineLevel="0" collapsed="false">
      <c r="A245" s="16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</row>
    <row r="246" customFormat="false" ht="12.75" hidden="false" customHeight="false" outlineLevel="0" collapsed="false">
      <c r="A246" s="162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</row>
    <row r="247" customFormat="false" ht="12.75" hidden="false" customHeight="fals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</row>
    <row r="248" customFormat="false" ht="12.75" hidden="false" customHeight="false" outlineLevel="0" collapsed="false">
      <c r="A248" s="162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</row>
    <row r="249" customFormat="false" ht="12.75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</row>
    <row r="250" customFormat="false" ht="12.75" hidden="false" customHeight="false" outlineLevel="0" collapsed="false">
      <c r="A250" s="162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</row>
    <row r="251" customFormat="false" ht="12.75" hidden="false" customHeight="false" outlineLevel="0" collapsed="false">
      <c r="A251" s="162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</row>
    <row r="252" customFormat="false" ht="12.75" hidden="false" customHeight="false" outlineLevel="0" collapsed="false">
      <c r="A252" s="162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</row>
    <row r="253" customFormat="false" ht="12.7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</row>
    <row r="254" customFormat="false" ht="12.75" hidden="false" customHeight="fals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</row>
    <row r="255" customFormat="false" ht="12.75" hidden="false" customHeight="false" outlineLevel="0" collapsed="false">
      <c r="A255" s="162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</row>
    <row r="256" customFormat="false" ht="12.75" hidden="false" customHeight="false" outlineLevel="0" collapsed="false">
      <c r="A256" s="162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</row>
    <row r="257" customFormat="false" ht="12.75" hidden="false" customHeight="false" outlineLevel="0" collapsed="false">
      <c r="A257" s="162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</row>
    <row r="258" customFormat="false" ht="12.75" hidden="false" customHeight="false" outlineLevel="0" collapsed="false">
      <c r="A258" s="162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</row>
    <row r="259" customFormat="false" ht="12.75" hidden="false" customHeight="false" outlineLevel="0" collapsed="false">
      <c r="A259" s="162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</row>
    <row r="260" customFormat="false" ht="12.75" hidden="false" customHeight="false" outlineLevel="0" collapsed="false">
      <c r="A260" s="162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</row>
    <row r="261" customFormat="false" ht="12.75" hidden="false" customHeight="false" outlineLevel="0" collapsed="false">
      <c r="A261" s="162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</row>
    <row r="262" customFormat="false" ht="12.75" hidden="false" customHeight="false" outlineLevel="0" collapsed="false">
      <c r="A262" s="162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</row>
    <row r="263" customFormat="false" ht="12.75" hidden="false" customHeight="false" outlineLevel="0" collapsed="false">
      <c r="A263" s="162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</row>
    <row r="264" customFormat="false" ht="12.75" hidden="false" customHeight="false" outlineLevel="0" collapsed="false">
      <c r="A264" s="162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</row>
    <row r="265" customFormat="false" ht="12.75" hidden="false" customHeight="false" outlineLevel="0" collapsed="false">
      <c r="A265" s="162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</row>
    <row r="266" customFormat="false" ht="12.75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</row>
    <row r="267" customFormat="false" ht="12.75" hidden="false" customHeight="fals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</row>
    <row r="268" customFormat="false" ht="12.75" hidden="false" customHeight="false" outlineLevel="0" collapsed="false">
      <c r="A268" s="162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</row>
    <row r="269" customFormat="false" ht="12.75" hidden="false" customHeight="false" outlineLevel="0" collapsed="false">
      <c r="A269" s="162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</row>
    <row r="270" customFormat="false" ht="12.75" hidden="false" customHeight="false" outlineLevel="0" collapsed="false">
      <c r="A270" s="162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</row>
    <row r="271" customFormat="false" ht="12.75" hidden="false" customHeight="false" outlineLevel="0" collapsed="false">
      <c r="A271" s="162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</row>
    <row r="272" customFormat="false" ht="12.75" hidden="false" customHeight="false" outlineLevel="0" collapsed="false">
      <c r="A272" s="162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</row>
    <row r="273" customFormat="false" ht="12.75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</row>
    <row r="274" customFormat="false" ht="12.75" hidden="false" customHeight="false" outlineLevel="0" collapsed="false">
      <c r="A274" s="162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</row>
    <row r="275" customFormat="false" ht="12.75" hidden="false" customHeight="false" outlineLevel="0" collapsed="false">
      <c r="A275" s="162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</row>
    <row r="276" customFormat="false" ht="12.75" hidden="false" customHeight="false" outlineLevel="0" collapsed="false">
      <c r="A276" s="162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</row>
    <row r="277" customFormat="false" ht="12.75" hidden="false" customHeight="false" outlineLevel="0" collapsed="false">
      <c r="A277" s="162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</row>
    <row r="278" customFormat="false" ht="12.75" hidden="false" customHeight="false" outlineLevel="0" collapsed="false">
      <c r="A278" s="162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</row>
    <row r="279" customFormat="false" ht="12.75" hidden="false" customHeight="fals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</row>
    <row r="280" customFormat="false" ht="12.75" hidden="false" customHeight="fals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</row>
    <row r="281" customFormat="false" ht="12.75" hidden="false" customHeight="fals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</row>
    <row r="282" customFormat="false" ht="12.75" hidden="false" customHeight="fals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</row>
    <row r="283" customFormat="false" ht="12.75" hidden="false" customHeight="fals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</row>
    <row r="284" customFormat="false" ht="12.75" hidden="false" customHeight="fals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</row>
    <row r="285" customFormat="false" ht="12.75" hidden="false" customHeight="fals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</row>
    <row r="286" customFormat="false" ht="12.75" hidden="false" customHeight="fals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</row>
    <row r="287" customFormat="false" ht="12.75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</row>
    <row r="288" customFormat="false" ht="12.75" hidden="false" customHeight="fals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</row>
    <row r="289" customFormat="false" ht="12.75" hidden="false" customHeight="fals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</row>
    <row r="290" customFormat="false" ht="12.75" hidden="false" customHeight="fals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</row>
    <row r="291" customFormat="false" ht="12.75" hidden="false" customHeight="fals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</row>
    <row r="292" customFormat="false" ht="12.75" hidden="false" customHeight="fals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</row>
    <row r="293" customFormat="false" ht="12.75" hidden="false" customHeight="fals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</row>
    <row r="294" customFormat="false" ht="12.75" hidden="false" customHeight="fals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</row>
    <row r="295" customFormat="false" ht="12.75" hidden="false" customHeight="fals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</row>
    <row r="296" customFormat="false" ht="12.75" hidden="false" customHeight="fals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</row>
    <row r="297" customFormat="false" ht="12.75" hidden="false" customHeight="fals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</row>
    <row r="298" customFormat="false" ht="12.75" hidden="false" customHeight="fals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</row>
    <row r="299" customFormat="false" ht="12.75" hidden="false" customHeight="fals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</row>
    <row r="300" customFormat="false" ht="12.75" hidden="false" customHeight="false" outlineLevel="0" collapsed="false"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</row>
    <row r="301" customFormat="false" ht="12.75" hidden="false" customHeight="false" outlineLevel="0" collapsed="false"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</row>
    <row r="302" customFormat="false" ht="12.75" hidden="false" customHeight="false" outlineLevel="0" collapsed="false"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</row>
    <row r="303" customFormat="false" ht="12.75" hidden="false" customHeight="false" outlineLevel="0" collapsed="false"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</row>
    <row r="304" customFormat="false" ht="12.75" hidden="false" customHeight="false" outlineLevel="0" collapsed="false"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</row>
    <row r="305" customFormat="false" ht="12.75" hidden="false" customHeight="false" outlineLevel="0" collapsed="false"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</row>
    <row r="306" customFormat="false" ht="12.75" hidden="false" customHeight="false" outlineLevel="0" collapsed="false"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</row>
  </sheetData>
  <mergeCells count="14">
    <mergeCell ref="A3:K3"/>
    <mergeCell ref="A4:K4"/>
    <mergeCell ref="A5:K5"/>
    <mergeCell ref="A6:B7"/>
    <mergeCell ref="C6:K6"/>
    <mergeCell ref="L6:M6"/>
    <mergeCell ref="F7:F8"/>
    <mergeCell ref="G7:G8"/>
    <mergeCell ref="H7:H8"/>
    <mergeCell ref="I7:I8"/>
    <mergeCell ref="L7:L8"/>
    <mergeCell ref="M7:M8"/>
    <mergeCell ref="A71:B71"/>
    <mergeCell ref="A72:B72"/>
  </mergeCells>
  <printOptions headings="false" gridLines="false" gridLinesSet="true" horizontalCentered="true" verticalCentered="true"/>
  <pageMargins left="0.275694444444444" right="0.315277777777778" top="0.275694444444444" bottom="0.27569444444444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true" showRowColHeaders="true" showZeros="true" rightToLeft="false" tabSelected="false" showOutlineSymbols="true" defaultGridColor="true" view="normal" topLeftCell="D57" colorId="64" zoomScale="100" zoomScaleNormal="100" zoomScalePageLayoutView="100" workbookViewId="0">
      <selection pane="topLeft" activeCell="A74" activeCellId="0" sqref="A73:IV7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56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9" min="5" style="0" width="9.85"/>
    <col collapsed="false" customWidth="true" hidden="false" outlineLevel="0" max="10" min="10" style="0" width="10.56"/>
    <col collapsed="false" customWidth="true" hidden="false" outlineLevel="0" max="11" min="11" style="0" width="4.14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  <c r="L1" s="421"/>
      <c r="M1" s="421"/>
      <c r="N1" s="2"/>
      <c r="O1" s="2"/>
      <c r="P1" s="2"/>
      <c r="Q1" s="2"/>
      <c r="R1" s="2"/>
      <c r="S1" s="2"/>
      <c r="T1" s="2"/>
      <c r="U1" s="2"/>
      <c r="V1" s="2"/>
    </row>
    <row r="2" customFormat="false" ht="9.75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  <c r="L2" s="421"/>
      <c r="M2" s="421"/>
      <c r="N2" s="2"/>
      <c r="O2" s="2"/>
      <c r="P2" s="2"/>
      <c r="Q2" s="2"/>
      <c r="R2" s="2"/>
      <c r="S2" s="2"/>
      <c r="T2" s="2"/>
      <c r="U2" s="219"/>
      <c r="V2" s="219"/>
      <c r="W2" s="162"/>
    </row>
    <row r="3" s="51" customFormat="true" ht="9.75" hidden="false" customHeight="true" outlineLevel="0" collapsed="false">
      <c r="A3" s="60" t="s">
        <v>213</v>
      </c>
      <c r="B3" s="60"/>
      <c r="C3" s="60"/>
      <c r="D3" s="60"/>
      <c r="E3" s="60"/>
      <c r="F3" s="60"/>
      <c r="G3" s="60"/>
      <c r="H3" s="60"/>
      <c r="I3" s="60"/>
      <c r="J3" s="56"/>
      <c r="K3" s="56"/>
      <c r="L3" s="56"/>
      <c r="M3" s="55"/>
      <c r="N3" s="55"/>
      <c r="O3" s="55"/>
      <c r="P3" s="55"/>
      <c r="Q3" s="55"/>
      <c r="R3" s="55"/>
      <c r="S3" s="55"/>
      <c r="T3" s="55"/>
      <c r="U3" s="422"/>
      <c r="V3" s="422"/>
      <c r="W3" s="155"/>
    </row>
    <row r="4" s="51" customFormat="true" ht="9.7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272" t="s">
        <v>176</v>
      </c>
      <c r="K4" s="56"/>
      <c r="L4" s="56"/>
      <c r="M4" s="55"/>
      <c r="N4" s="55"/>
      <c r="O4" s="55"/>
      <c r="P4" s="55"/>
      <c r="Q4" s="55"/>
      <c r="R4" s="55"/>
      <c r="S4" s="55"/>
      <c r="T4" s="55"/>
      <c r="U4" s="422"/>
      <c r="V4" s="422"/>
      <c r="W4" s="155"/>
    </row>
    <row r="5" s="51" customFormat="true" ht="9.75" hidden="false" customHeight="true" outlineLevel="0" collapsed="false">
      <c r="A5" s="60" t="s">
        <v>214</v>
      </c>
      <c r="B5" s="60"/>
      <c r="C5" s="60"/>
      <c r="D5" s="60"/>
      <c r="E5" s="60"/>
      <c r="F5" s="60"/>
      <c r="G5" s="60"/>
      <c r="H5" s="60"/>
      <c r="I5" s="60"/>
      <c r="J5" s="56"/>
      <c r="K5" s="56"/>
      <c r="L5" s="56"/>
      <c r="M5" s="55"/>
      <c r="N5" s="56"/>
      <c r="O5" s="56"/>
      <c r="P5" s="56"/>
      <c r="Q5" s="56"/>
      <c r="R5" s="56"/>
      <c r="S5" s="56"/>
      <c r="T5" s="56"/>
      <c r="U5" s="132"/>
      <c r="V5" s="132"/>
      <c r="W5" s="155"/>
    </row>
    <row r="6" customFormat="false" ht="9" hidden="false" customHeight="true" outlineLevel="0" collapsed="false">
      <c r="A6" s="61" t="s">
        <v>59</v>
      </c>
      <c r="B6" s="61"/>
      <c r="C6" s="164" t="s">
        <v>53</v>
      </c>
      <c r="D6" s="164"/>
      <c r="E6" s="164"/>
      <c r="F6" s="164"/>
      <c r="G6" s="164"/>
      <c r="H6" s="164"/>
      <c r="I6" s="164"/>
      <c r="J6" s="165" t="s">
        <v>24</v>
      </c>
      <c r="K6" s="165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162"/>
    </row>
    <row r="7" customFormat="false" ht="9" hidden="false" customHeight="true" outlineLevel="0" collapsed="false">
      <c r="A7" s="61"/>
      <c r="B7" s="61"/>
      <c r="C7" s="274" t="s">
        <v>154</v>
      </c>
      <c r="D7" s="275" t="s">
        <v>32</v>
      </c>
      <c r="E7" s="276" t="s">
        <v>155</v>
      </c>
      <c r="F7" s="275" t="s">
        <v>196</v>
      </c>
      <c r="G7" s="276" t="s">
        <v>156</v>
      </c>
      <c r="H7" s="277" t="s">
        <v>157</v>
      </c>
      <c r="I7" s="277" t="s">
        <v>158</v>
      </c>
      <c r="J7" s="69" t="s">
        <v>11</v>
      </c>
      <c r="K7" s="170" t="s">
        <v>12</v>
      </c>
      <c r="L7" s="242"/>
      <c r="M7" s="325" t="s">
        <v>154</v>
      </c>
      <c r="N7" s="326" t="s">
        <v>32</v>
      </c>
      <c r="O7" s="327" t="s">
        <v>155</v>
      </c>
      <c r="P7" s="326" t="s">
        <v>34</v>
      </c>
      <c r="Q7" s="327" t="s">
        <v>156</v>
      </c>
      <c r="R7" s="328" t="s">
        <v>157</v>
      </c>
      <c r="S7" s="328" t="s">
        <v>158</v>
      </c>
      <c r="T7" s="242"/>
      <c r="U7" s="242"/>
      <c r="V7" s="424"/>
      <c r="W7" s="162"/>
    </row>
    <row r="8" customFormat="false" ht="10.5" hidden="false" customHeight="true" outlineLevel="0" collapsed="false">
      <c r="A8" s="227" t="s">
        <v>69</v>
      </c>
      <c r="B8" s="228" t="s">
        <v>70</v>
      </c>
      <c r="C8" s="282"/>
      <c r="D8" s="283"/>
      <c r="E8" s="284"/>
      <c r="F8" s="283" t="s">
        <v>197</v>
      </c>
      <c r="G8" s="284"/>
      <c r="H8" s="285" t="s">
        <v>159</v>
      </c>
      <c r="I8" s="285"/>
      <c r="J8" s="69"/>
      <c r="K8" s="170"/>
      <c r="L8" s="242"/>
      <c r="M8" s="330"/>
      <c r="N8" s="331"/>
      <c r="O8" s="332"/>
      <c r="P8" s="331"/>
      <c r="Q8" s="332"/>
      <c r="R8" s="333" t="s">
        <v>159</v>
      </c>
      <c r="S8" s="333"/>
      <c r="T8" s="242"/>
      <c r="U8" s="242"/>
      <c r="V8" s="424"/>
      <c r="W8" s="162"/>
    </row>
    <row r="9" customFormat="false" ht="10.5" hidden="false" customHeight="true" outlineLevel="0" collapsed="false">
      <c r="A9" s="177" t="n">
        <v>1</v>
      </c>
      <c r="B9" s="287" t="s">
        <v>80</v>
      </c>
      <c r="C9" s="425" t="n">
        <v>1574.14</v>
      </c>
      <c r="D9" s="426"/>
      <c r="E9" s="426" t="n">
        <v>1213.9</v>
      </c>
      <c r="F9" s="426" t="n">
        <v>819.175</v>
      </c>
      <c r="G9" s="426" t="n">
        <v>871.047</v>
      </c>
      <c r="H9" s="426" t="n">
        <v>1579.623</v>
      </c>
      <c r="I9" s="427" t="n">
        <v>477.615</v>
      </c>
      <c r="J9" s="182" t="n">
        <f aca="false">SUM(C9:I9)</f>
        <v>6535.5</v>
      </c>
      <c r="K9" s="241" t="n">
        <f aca="false">J9/$J$71*100</f>
        <v>0.0225763690181469</v>
      </c>
      <c r="L9" s="242"/>
      <c r="M9" s="428" t="n">
        <v>1574140</v>
      </c>
      <c r="N9" s="429"/>
      <c r="O9" s="429" t="n">
        <v>1213900</v>
      </c>
      <c r="P9" s="429" t="n">
        <v>819175</v>
      </c>
      <c r="Q9" s="429" t="n">
        <v>871047</v>
      </c>
      <c r="R9" s="430" t="n">
        <v>1579623</v>
      </c>
      <c r="S9" s="430" t="n">
        <v>477615</v>
      </c>
      <c r="T9" s="242"/>
      <c r="U9" s="242"/>
      <c r="V9" s="424"/>
      <c r="W9" s="162"/>
    </row>
    <row r="10" customFormat="false" ht="10.5" hidden="false" customHeight="true" outlineLevel="0" collapsed="false">
      <c r="A10" s="184" t="n">
        <v>2</v>
      </c>
      <c r="B10" s="295" t="s">
        <v>81</v>
      </c>
      <c r="C10" s="431"/>
      <c r="D10" s="432"/>
      <c r="E10" s="432"/>
      <c r="F10" s="432"/>
      <c r="G10" s="432"/>
      <c r="H10" s="432"/>
      <c r="I10" s="433"/>
      <c r="J10" s="188" t="n">
        <f aca="false">SUM(C10:I10)</f>
        <v>0</v>
      </c>
      <c r="K10" s="249" t="n">
        <f aca="false">J10/$J$71*100</f>
        <v>0</v>
      </c>
      <c r="L10" s="242"/>
      <c r="M10" s="434"/>
      <c r="N10" s="434"/>
      <c r="O10" s="434"/>
      <c r="P10" s="434"/>
      <c r="Q10" s="434"/>
      <c r="R10" s="434"/>
      <c r="S10" s="434"/>
      <c r="T10" s="242"/>
      <c r="U10" s="242"/>
      <c r="V10" s="424"/>
      <c r="W10" s="162"/>
    </row>
    <row r="11" customFormat="false" ht="10.5" hidden="false" customHeight="true" outlineLevel="0" collapsed="false">
      <c r="A11" s="184" t="n">
        <v>3</v>
      </c>
      <c r="B11" s="295" t="s">
        <v>82</v>
      </c>
      <c r="C11" s="431"/>
      <c r="D11" s="432"/>
      <c r="E11" s="432" t="n">
        <v>34813.55</v>
      </c>
      <c r="F11" s="432" t="n">
        <v>390905.805</v>
      </c>
      <c r="G11" s="432" t="n">
        <v>30057.689</v>
      </c>
      <c r="H11" s="432" t="n">
        <v>260175.748</v>
      </c>
      <c r="I11" s="433" t="n">
        <v>76537.743</v>
      </c>
      <c r="J11" s="188" t="n">
        <f aca="false">SUM(C11:I11)</f>
        <v>792490.535</v>
      </c>
      <c r="K11" s="249" t="n">
        <f aca="false">J11/$J$71*100</f>
        <v>2.73759601584403</v>
      </c>
      <c r="L11" s="242"/>
      <c r="M11" s="434"/>
      <c r="N11" s="434"/>
      <c r="O11" s="434" t="n">
        <v>34813550</v>
      </c>
      <c r="P11" s="434" t="n">
        <v>390905805</v>
      </c>
      <c r="Q11" s="434" t="n">
        <v>30057689</v>
      </c>
      <c r="R11" s="434" t="n">
        <v>260175748</v>
      </c>
      <c r="S11" s="434" t="n">
        <v>76537743</v>
      </c>
      <c r="T11" s="242"/>
      <c r="U11" s="242"/>
      <c r="V11" s="424"/>
      <c r="W11" s="162"/>
    </row>
    <row r="12" customFormat="false" ht="10.5" hidden="false" customHeight="true" outlineLevel="0" collapsed="false">
      <c r="A12" s="184" t="n">
        <v>4</v>
      </c>
      <c r="B12" s="295" t="s">
        <v>83</v>
      </c>
      <c r="C12" s="431"/>
      <c r="D12" s="432"/>
      <c r="E12" s="432" t="n">
        <v>101305.255</v>
      </c>
      <c r="F12" s="432" t="n">
        <v>1925296.295</v>
      </c>
      <c r="G12" s="432" t="n">
        <v>271660.98</v>
      </c>
      <c r="H12" s="432" t="n">
        <v>3081303.695</v>
      </c>
      <c r="I12" s="433" t="n">
        <v>4024391.741</v>
      </c>
      <c r="J12" s="188" t="n">
        <f aca="false">SUM(C12:I12)</f>
        <v>9403957.966</v>
      </c>
      <c r="K12" s="249" t="n">
        <f aca="false">J12/$J$71*100</f>
        <v>32.4852307048516</v>
      </c>
      <c r="L12" s="242"/>
      <c r="M12" s="434"/>
      <c r="N12" s="434"/>
      <c r="O12" s="434" t="n">
        <v>101305255</v>
      </c>
      <c r="P12" s="434" t="n">
        <v>1925296295</v>
      </c>
      <c r="Q12" s="434" t="n">
        <v>271660980</v>
      </c>
      <c r="R12" s="434" t="n">
        <v>3081303695</v>
      </c>
      <c r="S12" s="434" t="n">
        <v>4024391741</v>
      </c>
      <c r="T12" s="242"/>
      <c r="U12" s="242"/>
      <c r="V12" s="424"/>
      <c r="W12" s="162"/>
    </row>
    <row r="13" customFormat="false" ht="10.5" hidden="false" customHeight="true" outlineLevel="0" collapsed="false">
      <c r="A13" s="184" t="n">
        <v>5</v>
      </c>
      <c r="B13" s="295" t="s">
        <v>84</v>
      </c>
      <c r="C13" s="431" t="n">
        <v>4760</v>
      </c>
      <c r="D13" s="432" t="n">
        <v>2892</v>
      </c>
      <c r="E13" s="432" t="n">
        <v>13469.728</v>
      </c>
      <c r="F13" s="432" t="n">
        <v>6947.258</v>
      </c>
      <c r="G13" s="432" t="n">
        <v>7040.172</v>
      </c>
      <c r="H13" s="432" t="n">
        <v>9566.896</v>
      </c>
      <c r="I13" s="433" t="n">
        <v>10695.894</v>
      </c>
      <c r="J13" s="188" t="n">
        <f aca="false">SUM(C13:I13)</f>
        <v>55371.948</v>
      </c>
      <c r="K13" s="249" t="n">
        <f aca="false">J13/$J$71*100</f>
        <v>0.191278024833852</v>
      </c>
      <c r="L13" s="242"/>
      <c r="M13" s="434" t="n">
        <v>4760000</v>
      </c>
      <c r="N13" s="434" t="n">
        <v>2892000</v>
      </c>
      <c r="O13" s="434" t="n">
        <v>13469728</v>
      </c>
      <c r="P13" s="434" t="n">
        <v>6947258</v>
      </c>
      <c r="Q13" s="434" t="n">
        <v>7040172</v>
      </c>
      <c r="R13" s="434" t="n">
        <v>9566896</v>
      </c>
      <c r="S13" s="434" t="n">
        <v>10695894</v>
      </c>
      <c r="T13" s="242"/>
      <c r="U13" s="242"/>
      <c r="V13" s="424"/>
      <c r="W13" s="162"/>
    </row>
    <row r="14" customFormat="false" ht="10.5" hidden="false" customHeight="true" outlineLevel="0" collapsed="false">
      <c r="A14" s="184" t="n">
        <v>6</v>
      </c>
      <c r="B14" s="295" t="s">
        <v>85</v>
      </c>
      <c r="C14" s="431" t="n">
        <v>44458.063</v>
      </c>
      <c r="D14" s="432"/>
      <c r="E14" s="432" t="n">
        <v>28166.455</v>
      </c>
      <c r="F14" s="432" t="n">
        <v>10718.592</v>
      </c>
      <c r="G14" s="432"/>
      <c r="H14" s="432" t="n">
        <v>42647.338</v>
      </c>
      <c r="I14" s="433" t="n">
        <v>2505.709</v>
      </c>
      <c r="J14" s="188" t="n">
        <f aca="false">SUM(C14:I14)</f>
        <v>128496.157</v>
      </c>
      <c r="K14" s="249" t="n">
        <f aca="false">J14/$J$71*100</f>
        <v>0.443879834419055</v>
      </c>
      <c r="L14" s="242"/>
      <c r="M14" s="434" t="n">
        <v>44458063</v>
      </c>
      <c r="N14" s="434"/>
      <c r="O14" s="434" t="n">
        <v>28166455</v>
      </c>
      <c r="P14" s="434" t="n">
        <v>10718592</v>
      </c>
      <c r="Q14" s="434"/>
      <c r="R14" s="434" t="n">
        <v>42647338</v>
      </c>
      <c r="S14" s="434" t="n">
        <v>2505709</v>
      </c>
      <c r="T14" s="242"/>
      <c r="U14" s="242"/>
      <c r="V14" s="424"/>
      <c r="W14" s="162"/>
    </row>
    <row r="15" customFormat="false" ht="10.5" hidden="false" customHeight="true" outlineLevel="0" collapsed="false">
      <c r="A15" s="184" t="n">
        <v>7</v>
      </c>
      <c r="B15" s="301" t="s">
        <v>160</v>
      </c>
      <c r="C15" s="431" t="n">
        <v>13966.667</v>
      </c>
      <c r="D15" s="432"/>
      <c r="E15" s="432" t="n">
        <v>47060.052</v>
      </c>
      <c r="F15" s="432" t="n">
        <v>2012.85</v>
      </c>
      <c r="G15" s="432" t="n">
        <v>55527.759</v>
      </c>
      <c r="H15" s="432" t="n">
        <v>152415.048</v>
      </c>
      <c r="I15" s="433" t="n">
        <v>249920.049</v>
      </c>
      <c r="J15" s="188" t="n">
        <f aca="false">SUM(C15:I15)</f>
        <v>520902.425</v>
      </c>
      <c r="K15" s="249" t="n">
        <f aca="false">J15/$J$71*100</f>
        <v>1.7994163215129</v>
      </c>
      <c r="L15" s="242"/>
      <c r="M15" s="434" t="n">
        <v>13966667</v>
      </c>
      <c r="N15" s="434"/>
      <c r="O15" s="434" t="n">
        <v>47060052</v>
      </c>
      <c r="P15" s="434" t="n">
        <v>2012850</v>
      </c>
      <c r="Q15" s="434" t="n">
        <v>55527759</v>
      </c>
      <c r="R15" s="434" t="n">
        <v>152415048</v>
      </c>
      <c r="S15" s="434" t="n">
        <v>249920049</v>
      </c>
      <c r="T15" s="242"/>
      <c r="U15" s="242"/>
      <c r="V15" s="424"/>
      <c r="W15" s="162"/>
    </row>
    <row r="16" customFormat="false" ht="10.5" hidden="false" customHeight="true" outlineLevel="0" collapsed="false">
      <c r="A16" s="184" t="n">
        <v>8</v>
      </c>
      <c r="B16" s="301" t="s">
        <v>87</v>
      </c>
      <c r="C16" s="431"/>
      <c r="D16" s="432"/>
      <c r="E16" s="432" t="n">
        <v>42362.8408</v>
      </c>
      <c r="F16" s="432" t="n">
        <v>222038.7276132</v>
      </c>
      <c r="G16" s="432" t="n">
        <v>33709.2593856</v>
      </c>
      <c r="H16" s="432" t="n">
        <v>60237.1718444</v>
      </c>
      <c r="I16" s="433" t="n">
        <v>42173.9955848</v>
      </c>
      <c r="J16" s="188" t="n">
        <f aca="false">SUM(C16:I16)</f>
        <v>400521.995228</v>
      </c>
      <c r="K16" s="249" t="n">
        <f aca="false">J16/$J$71*100</f>
        <v>1.38357162637163</v>
      </c>
      <c r="L16" s="242"/>
      <c r="M16" s="434"/>
      <c r="N16" s="434"/>
      <c r="O16" s="434" t="n">
        <v>42362840.8</v>
      </c>
      <c r="P16" s="434" t="n">
        <v>222038727.6132</v>
      </c>
      <c r="Q16" s="434" t="n">
        <v>33709259.3856</v>
      </c>
      <c r="R16" s="434" t="n">
        <v>60237171.8444</v>
      </c>
      <c r="S16" s="434" t="n">
        <v>42173995.5848</v>
      </c>
      <c r="T16" s="435"/>
      <c r="U16" s="242"/>
      <c r="V16" s="424"/>
      <c r="W16" s="162"/>
    </row>
    <row r="17" customFormat="false" ht="10.5" hidden="false" customHeight="true" outlineLevel="0" collapsed="false">
      <c r="A17" s="184" t="n">
        <v>9</v>
      </c>
      <c r="B17" s="295" t="s">
        <v>88</v>
      </c>
      <c r="C17" s="431" t="n">
        <v>2934.615</v>
      </c>
      <c r="D17" s="432" t="n">
        <v>857.938</v>
      </c>
      <c r="E17" s="432" t="n">
        <v>8328.635</v>
      </c>
      <c r="F17" s="432" t="n">
        <v>19151.983</v>
      </c>
      <c r="G17" s="432" t="n">
        <v>2125</v>
      </c>
      <c r="H17" s="432" t="n">
        <v>5183.12</v>
      </c>
      <c r="I17" s="433" t="n">
        <v>4908.3</v>
      </c>
      <c r="J17" s="188" t="n">
        <f aca="false">SUM(C17:I17)</f>
        <v>43489.591</v>
      </c>
      <c r="K17" s="249" t="n">
        <f aca="false">J17/$J$71*100</f>
        <v>0.150231360242411</v>
      </c>
      <c r="L17" s="242"/>
      <c r="M17" s="434" t="n">
        <v>2934615</v>
      </c>
      <c r="N17" s="434" t="n">
        <v>857938</v>
      </c>
      <c r="O17" s="434" t="n">
        <v>8328635</v>
      </c>
      <c r="P17" s="434" t="n">
        <v>19151983</v>
      </c>
      <c r="Q17" s="434" t="n">
        <v>2125000</v>
      </c>
      <c r="R17" s="434" t="n">
        <v>5183120</v>
      </c>
      <c r="S17" s="434" t="n">
        <v>4908300</v>
      </c>
      <c r="T17" s="242"/>
      <c r="U17" s="242"/>
      <c r="V17" s="424"/>
      <c r="W17" s="162"/>
    </row>
    <row r="18" customFormat="false" ht="10.5" hidden="false" customHeight="true" outlineLevel="0" collapsed="false">
      <c r="A18" s="184" t="n">
        <v>10</v>
      </c>
      <c r="B18" s="295" t="s">
        <v>89</v>
      </c>
      <c r="C18" s="431"/>
      <c r="D18" s="432"/>
      <c r="E18" s="432" t="n">
        <v>92655.173</v>
      </c>
      <c r="F18" s="432" t="n">
        <v>7351.429</v>
      </c>
      <c r="G18" s="432" t="n">
        <v>5164.539</v>
      </c>
      <c r="H18" s="432" t="n">
        <v>214328.866</v>
      </c>
      <c r="I18" s="433" t="n">
        <v>136400.955</v>
      </c>
      <c r="J18" s="188" t="n">
        <f aca="false">SUM(C18:I18)</f>
        <v>455900.962</v>
      </c>
      <c r="K18" s="249" t="n">
        <f aca="false">J18/$J$71*100</f>
        <v>1.57487389699949</v>
      </c>
      <c r="L18" s="242"/>
      <c r="M18" s="434"/>
      <c r="N18" s="434"/>
      <c r="O18" s="434" t="n">
        <v>92655173</v>
      </c>
      <c r="P18" s="434" t="n">
        <v>7351429</v>
      </c>
      <c r="Q18" s="434" t="n">
        <v>5164539</v>
      </c>
      <c r="R18" s="434" t="n">
        <v>214328866</v>
      </c>
      <c r="S18" s="434" t="n">
        <v>136400955</v>
      </c>
      <c r="T18" s="242"/>
      <c r="U18" s="242"/>
      <c r="V18" s="424"/>
      <c r="W18" s="162"/>
    </row>
    <row r="19" customFormat="false" ht="10.5" hidden="false" customHeight="true" outlineLevel="0" collapsed="false">
      <c r="A19" s="184" t="n">
        <v>11</v>
      </c>
      <c r="B19" s="295" t="s">
        <v>90</v>
      </c>
      <c r="C19" s="431"/>
      <c r="D19" s="432"/>
      <c r="E19" s="432" t="n">
        <v>91053.616</v>
      </c>
      <c r="F19" s="432" t="n">
        <v>117443.877</v>
      </c>
      <c r="G19" s="432" t="n">
        <v>116581.272</v>
      </c>
      <c r="H19" s="432" t="n">
        <v>104142.149</v>
      </c>
      <c r="I19" s="433" t="n">
        <v>89156.971</v>
      </c>
      <c r="J19" s="188" t="n">
        <f aca="false">SUM(C19:I19)</f>
        <v>518377.885</v>
      </c>
      <c r="K19" s="249" t="n">
        <f aca="false">J19/$J$71*100</f>
        <v>1.79069549730036</v>
      </c>
      <c r="L19" s="242"/>
      <c r="M19" s="434"/>
      <c r="N19" s="434"/>
      <c r="O19" s="434" t="n">
        <v>91053616</v>
      </c>
      <c r="P19" s="434" t="n">
        <v>117443877</v>
      </c>
      <c r="Q19" s="434" t="n">
        <v>116581272</v>
      </c>
      <c r="R19" s="434" t="n">
        <v>104142149</v>
      </c>
      <c r="S19" s="434" t="n">
        <v>89156971</v>
      </c>
      <c r="T19" s="242"/>
      <c r="U19" s="242"/>
      <c r="V19" s="424"/>
      <c r="W19" s="162"/>
    </row>
    <row r="20" customFormat="false" ht="10.5" hidden="false" customHeight="true" outlineLevel="0" collapsed="false">
      <c r="A20" s="184" t="n">
        <v>12</v>
      </c>
      <c r="B20" s="295" t="s">
        <v>91</v>
      </c>
      <c r="C20" s="431" t="n">
        <v>1300</v>
      </c>
      <c r="D20" s="432"/>
      <c r="E20" s="432"/>
      <c r="F20" s="432" t="n">
        <v>4948</v>
      </c>
      <c r="G20" s="432"/>
      <c r="H20" s="432"/>
      <c r="I20" s="433" t="n">
        <v>12884</v>
      </c>
      <c r="J20" s="188" t="n">
        <f aca="false">SUM(C20:I20)</f>
        <v>19132</v>
      </c>
      <c r="K20" s="249" t="n">
        <f aca="false">J20/$J$71*100</f>
        <v>0.0660899842483645</v>
      </c>
      <c r="L20" s="242"/>
      <c r="M20" s="434" t="n">
        <v>1300000</v>
      </c>
      <c r="N20" s="434"/>
      <c r="O20" s="434"/>
      <c r="P20" s="434" t="n">
        <v>4948000</v>
      </c>
      <c r="Q20" s="434"/>
      <c r="R20" s="434"/>
      <c r="S20" s="434" t="n">
        <v>12884000</v>
      </c>
      <c r="T20" s="242"/>
      <c r="U20" s="242"/>
      <c r="V20" s="424"/>
      <c r="W20" s="162"/>
    </row>
    <row r="21" customFormat="false" ht="10.5" hidden="false" customHeight="true" outlineLevel="0" collapsed="false">
      <c r="A21" s="184" t="n">
        <v>13</v>
      </c>
      <c r="B21" s="295" t="s">
        <v>92</v>
      </c>
      <c r="C21" s="431" t="n">
        <v>5794.74</v>
      </c>
      <c r="D21" s="432"/>
      <c r="E21" s="432" t="n">
        <v>20994.036</v>
      </c>
      <c r="F21" s="432"/>
      <c r="G21" s="432"/>
      <c r="H21" s="432" t="n">
        <v>10745.464</v>
      </c>
      <c r="I21" s="433" t="n">
        <v>7025.868</v>
      </c>
      <c r="J21" s="188" t="n">
        <f aca="false">SUM(C21:I21)</f>
        <v>44560.108</v>
      </c>
      <c r="K21" s="249" t="n">
        <f aca="false">J21/$J$71*100</f>
        <v>0.153929376741868</v>
      </c>
      <c r="L21" s="242"/>
      <c r="M21" s="434" t="n">
        <v>5794740</v>
      </c>
      <c r="N21" s="434"/>
      <c r="O21" s="434" t="n">
        <v>20994036</v>
      </c>
      <c r="P21" s="434" t="n">
        <v>0</v>
      </c>
      <c r="Q21" s="434" t="n">
        <v>0</v>
      </c>
      <c r="R21" s="434" t="n">
        <v>10745464</v>
      </c>
      <c r="S21" s="434" t="n">
        <v>7025868</v>
      </c>
      <c r="T21" s="242"/>
      <c r="U21" s="242"/>
      <c r="V21" s="424"/>
      <c r="W21" s="162"/>
    </row>
    <row r="22" customFormat="false" ht="10.5" hidden="false" customHeight="true" outlineLevel="0" collapsed="false">
      <c r="A22" s="184" t="n">
        <v>14</v>
      </c>
      <c r="B22" s="295" t="s">
        <v>93</v>
      </c>
      <c r="C22" s="431" t="n">
        <v>1120.277</v>
      </c>
      <c r="D22" s="432"/>
      <c r="E22" s="432" t="n">
        <v>15203.335</v>
      </c>
      <c r="F22" s="432" t="n">
        <v>22424.239</v>
      </c>
      <c r="G22" s="432" t="n">
        <v>3807.498</v>
      </c>
      <c r="H22" s="432" t="n">
        <v>193519.666</v>
      </c>
      <c r="I22" s="433" t="n">
        <v>103706.504</v>
      </c>
      <c r="J22" s="188" t="n">
        <f aca="false">SUM(C22:I22)</f>
        <v>339781.519</v>
      </c>
      <c r="K22" s="249" t="n">
        <f aca="false">J22/$J$71*100</f>
        <v>1.17374844441749</v>
      </c>
      <c r="L22" s="242"/>
      <c r="M22" s="434" t="n">
        <v>1120277</v>
      </c>
      <c r="N22" s="434"/>
      <c r="O22" s="434" t="n">
        <v>15203335</v>
      </c>
      <c r="P22" s="434" t="n">
        <v>22424239</v>
      </c>
      <c r="Q22" s="434" t="n">
        <v>3807498</v>
      </c>
      <c r="R22" s="434" t="n">
        <v>193519666</v>
      </c>
      <c r="S22" s="434" t="n">
        <v>103706504</v>
      </c>
      <c r="T22" s="436"/>
      <c r="U22" s="242"/>
      <c r="V22" s="424"/>
      <c r="W22" s="162"/>
    </row>
    <row r="23" customFormat="false" ht="10.5" hidden="false" customHeight="true" outlineLevel="0" collapsed="false">
      <c r="A23" s="184" t="n">
        <v>15</v>
      </c>
      <c r="B23" s="295" t="s">
        <v>94</v>
      </c>
      <c r="C23" s="431" t="n">
        <v>1864.435</v>
      </c>
      <c r="D23" s="432"/>
      <c r="E23" s="432" t="n">
        <v>16658.674</v>
      </c>
      <c r="F23" s="432" t="n">
        <v>3451.753</v>
      </c>
      <c r="G23" s="432" t="n">
        <v>2829.01</v>
      </c>
      <c r="H23" s="432" t="n">
        <v>23789.516</v>
      </c>
      <c r="I23" s="433" t="n">
        <v>2777.782</v>
      </c>
      <c r="J23" s="188" t="n">
        <f aca="false">SUM(C23:I23)</f>
        <v>51371.17</v>
      </c>
      <c r="K23" s="249" t="n">
        <f aca="false">J23/$J$71*100</f>
        <v>0.177457652943762</v>
      </c>
      <c r="L23" s="242"/>
      <c r="M23" s="437" t="n">
        <v>1864435</v>
      </c>
      <c r="N23" s="434"/>
      <c r="O23" s="434" t="n">
        <v>16658674</v>
      </c>
      <c r="P23" s="434" t="n">
        <v>3451753</v>
      </c>
      <c r="Q23" s="434" t="n">
        <v>2829010</v>
      </c>
      <c r="R23" s="434" t="n">
        <v>23789516</v>
      </c>
      <c r="S23" s="434" t="n">
        <v>2777782</v>
      </c>
      <c r="T23" s="242"/>
      <c r="U23" s="242"/>
      <c r="V23" s="424"/>
      <c r="W23" s="162"/>
    </row>
    <row r="24" customFormat="false" ht="10.5" hidden="false" customHeight="true" outlineLevel="0" collapsed="false">
      <c r="A24" s="184" t="n">
        <v>16</v>
      </c>
      <c r="B24" s="295" t="s">
        <v>95</v>
      </c>
      <c r="C24" s="431" t="n">
        <v>15811.2</v>
      </c>
      <c r="D24" s="432" t="n">
        <v>13299.951</v>
      </c>
      <c r="E24" s="432" t="n">
        <v>57863.307</v>
      </c>
      <c r="F24" s="432" t="n">
        <v>126751.956</v>
      </c>
      <c r="G24" s="432" t="n">
        <v>24017.523</v>
      </c>
      <c r="H24" s="432" t="n">
        <v>104942.467</v>
      </c>
      <c r="I24" s="433" t="n">
        <v>61139.869</v>
      </c>
      <c r="J24" s="188" t="n">
        <f aca="false">SUM(C24:I24)</f>
        <v>403826.273</v>
      </c>
      <c r="K24" s="249" t="n">
        <f aca="false">J24/$J$71*100</f>
        <v>1.39498599318658</v>
      </c>
      <c r="L24" s="242"/>
      <c r="M24" s="434" t="n">
        <v>15811200</v>
      </c>
      <c r="N24" s="434" t="n">
        <v>13299951</v>
      </c>
      <c r="O24" s="434" t="n">
        <v>57863307</v>
      </c>
      <c r="P24" s="434" t="n">
        <v>126751956</v>
      </c>
      <c r="Q24" s="434" t="n">
        <v>24017523</v>
      </c>
      <c r="R24" s="434" t="n">
        <v>104942467</v>
      </c>
      <c r="S24" s="434" t="n">
        <v>61139869</v>
      </c>
      <c r="T24" s="242"/>
      <c r="U24" s="242"/>
      <c r="V24" s="424"/>
      <c r="W24" s="162"/>
    </row>
    <row r="25" customFormat="false" ht="10.5" hidden="false" customHeight="true" outlineLevel="0" collapsed="false">
      <c r="A25" s="184" t="n">
        <v>17</v>
      </c>
      <c r="B25" s="295" t="s">
        <v>96</v>
      </c>
      <c r="C25" s="431" t="n">
        <v>731.68</v>
      </c>
      <c r="D25" s="432"/>
      <c r="E25" s="432" t="n">
        <v>9236.169</v>
      </c>
      <c r="F25" s="432" t="n">
        <v>5436.868</v>
      </c>
      <c r="G25" s="432" t="n">
        <v>2742.936</v>
      </c>
      <c r="H25" s="432" t="n">
        <v>4983.374</v>
      </c>
      <c r="I25" s="433" t="n">
        <v>139.368</v>
      </c>
      <c r="J25" s="188" t="n">
        <f aca="false">SUM(C25:I25)</f>
        <v>23270.395</v>
      </c>
      <c r="K25" s="249" t="n">
        <f aca="false">J25/$J$71*100</f>
        <v>0.0803857432052697</v>
      </c>
      <c r="L25" s="242"/>
      <c r="M25" s="434" t="n">
        <v>731680</v>
      </c>
      <c r="N25" s="434"/>
      <c r="O25" s="434" t="n">
        <v>9236169</v>
      </c>
      <c r="P25" s="434" t="n">
        <v>5436868</v>
      </c>
      <c r="Q25" s="434" t="n">
        <v>2742936</v>
      </c>
      <c r="R25" s="434" t="n">
        <v>4983374</v>
      </c>
      <c r="S25" s="434" t="n">
        <v>139368</v>
      </c>
      <c r="T25" s="242"/>
      <c r="U25" s="242"/>
      <c r="V25" s="424"/>
      <c r="W25" s="162"/>
    </row>
    <row r="26" customFormat="false" ht="10.5" hidden="false" customHeight="true" outlineLevel="0" collapsed="false">
      <c r="A26" s="184" t="n">
        <v>18</v>
      </c>
      <c r="B26" s="303" t="s">
        <v>97</v>
      </c>
      <c r="C26" s="431"/>
      <c r="D26" s="432"/>
      <c r="E26" s="432" t="n">
        <v>11853.934</v>
      </c>
      <c r="F26" s="432" t="n">
        <v>3698.859</v>
      </c>
      <c r="G26" s="432" t="n">
        <v>5378.302</v>
      </c>
      <c r="H26" s="432" t="n">
        <v>14739.566</v>
      </c>
      <c r="I26" s="433" t="n">
        <v>5203.09</v>
      </c>
      <c r="J26" s="188" t="n">
        <f aca="false">SUM(C26:I26)</f>
        <v>40873.751</v>
      </c>
      <c r="K26" s="249" t="n">
        <f aca="false">J26/$J$71*100</f>
        <v>0.141195147384569</v>
      </c>
      <c r="L26" s="242"/>
      <c r="M26" s="434"/>
      <c r="N26" s="434"/>
      <c r="O26" s="434" t="n">
        <v>11853934</v>
      </c>
      <c r="P26" s="434" t="n">
        <v>3698859</v>
      </c>
      <c r="Q26" s="434" t="n">
        <v>5378302</v>
      </c>
      <c r="R26" s="434" t="n">
        <v>14739566</v>
      </c>
      <c r="S26" s="434" t="n">
        <v>5203090</v>
      </c>
      <c r="T26" s="242"/>
      <c r="U26" s="242"/>
      <c r="V26" s="424"/>
      <c r="W26" s="162"/>
    </row>
    <row r="27" customFormat="false" ht="10.5" hidden="false" customHeight="true" outlineLevel="0" collapsed="false">
      <c r="A27" s="184" t="n">
        <v>19</v>
      </c>
      <c r="B27" s="295" t="s">
        <v>98</v>
      </c>
      <c r="C27" s="431" t="n">
        <v>1100</v>
      </c>
      <c r="D27" s="432"/>
      <c r="E27" s="432" t="n">
        <v>9760.833</v>
      </c>
      <c r="F27" s="432" t="n">
        <v>9544.166</v>
      </c>
      <c r="G27" s="432" t="n">
        <v>7199.677</v>
      </c>
      <c r="H27" s="432" t="n">
        <v>9134.389</v>
      </c>
      <c r="I27" s="433" t="n">
        <v>8336.889</v>
      </c>
      <c r="J27" s="188" t="n">
        <f aca="false">SUM(C27:I27)</f>
        <v>45075.954</v>
      </c>
      <c r="K27" s="249" t="n">
        <f aca="false">J27/$J$71*100</f>
        <v>0.155711326042233</v>
      </c>
      <c r="L27" s="242"/>
      <c r="M27" s="434" t="n">
        <v>1100000</v>
      </c>
      <c r="N27" s="434"/>
      <c r="O27" s="434" t="n">
        <v>9760833</v>
      </c>
      <c r="P27" s="434" t="n">
        <v>9544166</v>
      </c>
      <c r="Q27" s="434" t="n">
        <v>7199677</v>
      </c>
      <c r="R27" s="434" t="n">
        <v>9134389</v>
      </c>
      <c r="S27" s="434" t="n">
        <v>8336889</v>
      </c>
      <c r="T27" s="242"/>
      <c r="U27" s="242"/>
      <c r="V27" s="424"/>
      <c r="W27" s="162"/>
    </row>
    <row r="28" customFormat="false" ht="10.5" hidden="false" customHeight="true" outlineLevel="0" collapsed="false">
      <c r="A28" s="184" t="n">
        <v>20</v>
      </c>
      <c r="B28" s="295" t="s">
        <v>99</v>
      </c>
      <c r="C28" s="431" t="n">
        <v>2915</v>
      </c>
      <c r="D28" s="432" t="n">
        <v>698</v>
      </c>
      <c r="E28" s="432" t="n">
        <v>2214</v>
      </c>
      <c r="F28" s="432" t="n">
        <v>2433</v>
      </c>
      <c r="G28" s="432"/>
      <c r="H28" s="432" t="n">
        <v>2039</v>
      </c>
      <c r="I28" s="433" t="n">
        <v>1247</v>
      </c>
      <c r="J28" s="188" t="n">
        <f aca="false">SUM(C28:I28)</f>
        <v>11546</v>
      </c>
      <c r="K28" s="249" t="n">
        <f aca="false">J28/$J$71*100</f>
        <v>0.0398847458776718</v>
      </c>
      <c r="L28" s="242"/>
      <c r="M28" s="434" t="n">
        <v>2915000</v>
      </c>
      <c r="N28" s="434" t="n">
        <v>698000</v>
      </c>
      <c r="O28" s="434" t="n">
        <v>2214000</v>
      </c>
      <c r="P28" s="434" t="n">
        <v>2433000</v>
      </c>
      <c r="Q28" s="434" t="n">
        <v>0</v>
      </c>
      <c r="R28" s="434" t="n">
        <v>2039000</v>
      </c>
      <c r="S28" s="434" t="n">
        <v>1247000</v>
      </c>
      <c r="T28" s="242"/>
      <c r="U28" s="242"/>
      <c r="V28" s="424"/>
      <c r="W28" s="162"/>
    </row>
    <row r="29" customFormat="false" ht="10.5" hidden="false" customHeight="true" outlineLevel="0" collapsed="false">
      <c r="A29" s="184" t="n">
        <v>21</v>
      </c>
      <c r="B29" s="295" t="s">
        <v>100</v>
      </c>
      <c r="C29" s="431" t="n">
        <v>8055.504</v>
      </c>
      <c r="D29" s="432"/>
      <c r="E29" s="432" t="n">
        <v>518977.803</v>
      </c>
      <c r="F29" s="432" t="n">
        <v>737346.237</v>
      </c>
      <c r="G29" s="432" t="n">
        <v>468531.884</v>
      </c>
      <c r="H29" s="432" t="n">
        <v>572150.25</v>
      </c>
      <c r="I29" s="433" t="n">
        <v>843980.439</v>
      </c>
      <c r="J29" s="188" t="n">
        <f aca="false">SUM(C29:I29)</f>
        <v>3149042.117</v>
      </c>
      <c r="K29" s="249" t="n">
        <f aca="false">J29/$J$71*100</f>
        <v>10.8781174947714</v>
      </c>
      <c r="L29" s="242"/>
      <c r="M29" s="434" t="n">
        <v>8055504</v>
      </c>
      <c r="N29" s="434" t="n">
        <v>0</v>
      </c>
      <c r="O29" s="434" t="n">
        <v>518977803</v>
      </c>
      <c r="P29" s="434" t="n">
        <v>737346237</v>
      </c>
      <c r="Q29" s="434" t="n">
        <v>468531884</v>
      </c>
      <c r="R29" s="434" t="n">
        <v>572150250</v>
      </c>
      <c r="S29" s="434" t="n">
        <v>843980439</v>
      </c>
      <c r="T29" s="242"/>
      <c r="U29" s="242"/>
      <c r="V29" s="424"/>
      <c r="W29" s="162"/>
    </row>
    <row r="30" customFormat="false" ht="10.5" hidden="false" customHeight="true" outlineLevel="0" collapsed="false">
      <c r="A30" s="184" t="n">
        <v>22</v>
      </c>
      <c r="B30" s="295" t="s">
        <v>161</v>
      </c>
      <c r="C30" s="431" t="n">
        <v>120505.896</v>
      </c>
      <c r="D30" s="432"/>
      <c r="E30" s="432" t="n">
        <v>312397.903</v>
      </c>
      <c r="F30" s="432" t="n">
        <v>1757193.292</v>
      </c>
      <c r="G30" s="432" t="n">
        <v>367162.086</v>
      </c>
      <c r="H30" s="432" t="n">
        <v>612354.983</v>
      </c>
      <c r="I30" s="433" t="n">
        <v>2540169.253</v>
      </c>
      <c r="J30" s="188" t="n">
        <f aca="false">SUM(C30:I30)</f>
        <v>5709783.413</v>
      </c>
      <c r="K30" s="249" t="n">
        <f aca="false">J30/$J$71*100</f>
        <v>19.7239962276157</v>
      </c>
      <c r="L30" s="242"/>
      <c r="M30" s="434" t="n">
        <v>120505896</v>
      </c>
      <c r="N30" s="434"/>
      <c r="O30" s="434" t="n">
        <v>312397903</v>
      </c>
      <c r="P30" s="434" t="n">
        <v>1757193292</v>
      </c>
      <c r="Q30" s="434" t="n">
        <v>367162086</v>
      </c>
      <c r="R30" s="434" t="n">
        <v>612354983</v>
      </c>
      <c r="S30" s="434" t="n">
        <v>2540169253</v>
      </c>
      <c r="T30" s="242"/>
      <c r="U30" s="242"/>
      <c r="V30" s="424"/>
      <c r="W30" s="162"/>
    </row>
    <row r="31" customFormat="false" ht="10.5" hidden="false" customHeight="true" outlineLevel="0" collapsed="false">
      <c r="A31" s="184" t="n">
        <v>23</v>
      </c>
      <c r="B31" s="295" t="s">
        <v>102</v>
      </c>
      <c r="C31" s="431"/>
      <c r="D31" s="432"/>
      <c r="E31" s="432" t="n">
        <v>23869.6</v>
      </c>
      <c r="F31" s="432" t="n">
        <v>210002.071</v>
      </c>
      <c r="G31" s="432" t="n">
        <v>47717.002</v>
      </c>
      <c r="H31" s="432" t="n">
        <v>137942.061</v>
      </c>
      <c r="I31" s="433" t="n">
        <v>62321.598</v>
      </c>
      <c r="J31" s="188" t="n">
        <f aca="false">SUM(C31:I31)</f>
        <v>481852.332</v>
      </c>
      <c r="K31" s="249" t="n">
        <f aca="false">J31/$J$71*100</f>
        <v>1.66452085678014</v>
      </c>
      <c r="L31" s="242"/>
      <c r="M31" s="434"/>
      <c r="N31" s="434"/>
      <c r="O31" s="434" t="n">
        <v>23869600</v>
      </c>
      <c r="P31" s="434" t="n">
        <v>210002071</v>
      </c>
      <c r="Q31" s="434" t="n">
        <v>47717002</v>
      </c>
      <c r="R31" s="434" t="n">
        <v>137942061</v>
      </c>
      <c r="S31" s="434" t="n">
        <v>62321598</v>
      </c>
      <c r="T31" s="242"/>
      <c r="U31" s="242"/>
      <c r="V31" s="424"/>
      <c r="W31" s="162"/>
    </row>
    <row r="32" customFormat="false" ht="10.5" hidden="false" customHeight="true" outlineLevel="0" collapsed="false">
      <c r="A32" s="184" t="n">
        <v>24</v>
      </c>
      <c r="B32" s="295" t="s">
        <v>103</v>
      </c>
      <c r="C32" s="431" t="n">
        <v>3078.161</v>
      </c>
      <c r="D32" s="432" t="n">
        <v>465.098</v>
      </c>
      <c r="E32" s="432" t="n">
        <v>19696.546</v>
      </c>
      <c r="F32" s="432" t="n">
        <v>114352.555</v>
      </c>
      <c r="G32" s="432" t="n">
        <v>114839.51</v>
      </c>
      <c r="H32" s="432" t="n">
        <v>257834.69</v>
      </c>
      <c r="I32" s="433" t="n">
        <v>90000.065</v>
      </c>
      <c r="J32" s="188" t="n">
        <f aca="false">SUM(C32:I32)</f>
        <v>600266.625</v>
      </c>
      <c r="K32" s="249" t="n">
        <f aca="false">J32/$J$71*100</f>
        <v>2.07357368759507</v>
      </c>
      <c r="L32" s="242"/>
      <c r="M32" s="434" t="n">
        <v>3078161</v>
      </c>
      <c r="N32" s="434" t="n">
        <v>465098</v>
      </c>
      <c r="O32" s="434" t="n">
        <v>19696546</v>
      </c>
      <c r="P32" s="434" t="n">
        <v>114352555</v>
      </c>
      <c r="Q32" s="434" t="n">
        <v>114839510</v>
      </c>
      <c r="R32" s="434" t="n">
        <v>257834690</v>
      </c>
      <c r="S32" s="434" t="n">
        <v>90000065</v>
      </c>
      <c r="T32" s="242"/>
      <c r="U32" s="242"/>
      <c r="V32" s="424"/>
      <c r="W32" s="162"/>
    </row>
    <row r="33" customFormat="false" ht="10.5" hidden="false" customHeight="true" outlineLevel="0" collapsed="false">
      <c r="A33" s="184" t="n">
        <v>25</v>
      </c>
      <c r="B33" s="295" t="s">
        <v>162</v>
      </c>
      <c r="C33" s="431" t="n">
        <v>1645.49</v>
      </c>
      <c r="D33" s="432" t="n">
        <v>1660.68</v>
      </c>
      <c r="E33" s="432" t="n">
        <v>14829.674</v>
      </c>
      <c r="F33" s="432" t="n">
        <v>2888.798</v>
      </c>
      <c r="G33" s="432" t="n">
        <v>22469.063</v>
      </c>
      <c r="H33" s="432" t="n">
        <v>1713.171</v>
      </c>
      <c r="I33" s="433" t="n">
        <v>64147.796</v>
      </c>
      <c r="J33" s="188" t="n">
        <f aca="false">SUM(C33:I33)</f>
        <v>109354.672</v>
      </c>
      <c r="K33" s="249" t="n">
        <f aca="false">J33/$J$71*100</f>
        <v>0.377757084986675</v>
      </c>
      <c r="L33" s="242"/>
      <c r="M33" s="434" t="n">
        <v>1645490</v>
      </c>
      <c r="N33" s="434" t="n">
        <v>1660680</v>
      </c>
      <c r="O33" s="434" t="n">
        <f aca="false">11660187+3169487</f>
        <v>14829674</v>
      </c>
      <c r="P33" s="434" t="n">
        <v>2888798</v>
      </c>
      <c r="Q33" s="434" t="n">
        <f aca="false">10371352+3170738+5858326+3068647</f>
        <v>22469063</v>
      </c>
      <c r="R33" s="434" t="n">
        <v>1713171</v>
      </c>
      <c r="S33" s="434" t="n">
        <f aca="false">29646814+22652957+11848025</f>
        <v>64147796</v>
      </c>
      <c r="T33" s="242"/>
      <c r="U33" s="242"/>
      <c r="V33" s="424"/>
      <c r="W33" s="162"/>
    </row>
    <row r="34" customFormat="false" ht="10.5" hidden="false" customHeight="true" outlineLevel="0" collapsed="false">
      <c r="A34" s="184" t="n">
        <v>26</v>
      </c>
      <c r="B34" s="295" t="s">
        <v>105</v>
      </c>
      <c r="C34" s="431" t="n">
        <v>3238.6</v>
      </c>
      <c r="D34" s="432" t="n">
        <v>1308.052</v>
      </c>
      <c r="E34" s="432" t="n">
        <v>3555.5</v>
      </c>
      <c r="F34" s="432" t="n">
        <v>678.26</v>
      </c>
      <c r="G34" s="432"/>
      <c r="H34" s="432" t="n">
        <v>11316.966</v>
      </c>
      <c r="I34" s="433" t="n">
        <v>3220.857</v>
      </c>
      <c r="J34" s="188" t="n">
        <f aca="false">SUM(C34:I34)</f>
        <v>23318.235</v>
      </c>
      <c r="K34" s="249" t="n">
        <f aca="false">J34/$J$71*100</f>
        <v>0.0805510027101015</v>
      </c>
      <c r="L34" s="242"/>
      <c r="M34" s="434" t="n">
        <v>3238600</v>
      </c>
      <c r="N34" s="434" t="n">
        <v>1308052</v>
      </c>
      <c r="O34" s="434" t="n">
        <v>3555500</v>
      </c>
      <c r="P34" s="434" t="n">
        <v>678260</v>
      </c>
      <c r="Q34" s="434"/>
      <c r="R34" s="434" t="n">
        <v>11316966</v>
      </c>
      <c r="S34" s="434" t="n">
        <v>3220857</v>
      </c>
      <c r="T34" s="242"/>
      <c r="U34" s="242"/>
      <c r="V34" s="424"/>
      <c r="W34" s="162"/>
    </row>
    <row r="35" customFormat="false" ht="10.5" hidden="false" customHeight="true" outlineLevel="0" collapsed="false">
      <c r="A35" s="184" t="n">
        <v>28</v>
      </c>
      <c r="B35" s="303" t="s">
        <v>198</v>
      </c>
      <c r="C35" s="431"/>
      <c r="D35" s="432"/>
      <c r="E35" s="432"/>
      <c r="F35" s="432"/>
      <c r="G35" s="432"/>
      <c r="H35" s="432"/>
      <c r="I35" s="433"/>
      <c r="J35" s="188" t="n">
        <f aca="false">SUM(C35:I35)</f>
        <v>0</v>
      </c>
      <c r="K35" s="249" t="n">
        <f aca="false">J35/$J$71*100</f>
        <v>0</v>
      </c>
      <c r="L35" s="242"/>
      <c r="M35" s="434"/>
      <c r="N35" s="434"/>
      <c r="O35" s="434"/>
      <c r="P35" s="434"/>
      <c r="Q35" s="434"/>
      <c r="R35" s="434"/>
      <c r="S35" s="434"/>
      <c r="T35" s="242"/>
      <c r="U35" s="242"/>
      <c r="V35" s="424"/>
      <c r="W35" s="162"/>
    </row>
    <row r="36" customFormat="false" ht="10.5" hidden="false" customHeight="true" outlineLevel="0" collapsed="false">
      <c r="A36" s="184" t="n">
        <v>29</v>
      </c>
      <c r="B36" s="295" t="s">
        <v>107</v>
      </c>
      <c r="C36" s="431" t="n">
        <v>340.38</v>
      </c>
      <c r="D36" s="432" t="n">
        <v>170.64</v>
      </c>
      <c r="E36" s="432" t="n">
        <v>435.087</v>
      </c>
      <c r="F36" s="432" t="n">
        <v>86.868</v>
      </c>
      <c r="G36" s="432" t="n">
        <v>56.86</v>
      </c>
      <c r="H36" s="432" t="n">
        <v>469.497</v>
      </c>
      <c r="I36" s="433" t="n">
        <v>520.152</v>
      </c>
      <c r="J36" s="188" t="n">
        <f aca="false">SUM(C36:I36)</f>
        <v>2079.484</v>
      </c>
      <c r="K36" s="249" t="n">
        <f aca="false">J36/$J$71*100</f>
        <v>0.00718341338097041</v>
      </c>
      <c r="L36" s="242"/>
      <c r="M36" s="434" t="n">
        <v>340380</v>
      </c>
      <c r="N36" s="434" t="n">
        <v>170640</v>
      </c>
      <c r="O36" s="434" t="n">
        <v>435087</v>
      </c>
      <c r="P36" s="434" t="n">
        <v>86868</v>
      </c>
      <c r="Q36" s="434" t="n">
        <v>56860</v>
      </c>
      <c r="R36" s="434" t="n">
        <v>469497</v>
      </c>
      <c r="S36" s="434" t="n">
        <v>520152</v>
      </c>
      <c r="T36" s="242"/>
      <c r="U36" s="242"/>
      <c r="V36" s="424"/>
      <c r="W36" s="162"/>
    </row>
    <row r="37" customFormat="false" ht="10.5" hidden="false" customHeight="true" outlineLevel="0" collapsed="false">
      <c r="A37" s="184" t="n">
        <v>30</v>
      </c>
      <c r="B37" s="295" t="s">
        <v>108</v>
      </c>
      <c r="C37" s="431" t="n">
        <v>4224.436</v>
      </c>
      <c r="D37" s="432" t="n">
        <v>3017.993</v>
      </c>
      <c r="E37" s="432" t="n">
        <v>35505.225</v>
      </c>
      <c r="F37" s="432" t="n">
        <v>63273.391</v>
      </c>
      <c r="G37" s="432" t="n">
        <v>12591.308</v>
      </c>
      <c r="H37" s="432" t="n">
        <v>47078.983</v>
      </c>
      <c r="I37" s="433" t="n">
        <v>65833.788</v>
      </c>
      <c r="J37" s="188" t="n">
        <f aca="false">SUM(C37:I37)</f>
        <v>231525.124</v>
      </c>
      <c r="K37" s="249" t="n">
        <f aca="false">J37/$J$71*100</f>
        <v>0.799785270659661</v>
      </c>
      <c r="L37" s="242"/>
      <c r="M37" s="434" t="n">
        <v>4224436</v>
      </c>
      <c r="N37" s="434" t="n">
        <v>3017993</v>
      </c>
      <c r="O37" s="434" t="n">
        <v>35505225</v>
      </c>
      <c r="P37" s="434" t="n">
        <v>63273391</v>
      </c>
      <c r="Q37" s="434" t="n">
        <v>12591308</v>
      </c>
      <c r="R37" s="434" t="n">
        <v>47078983</v>
      </c>
      <c r="S37" s="434" t="n">
        <v>65833788</v>
      </c>
      <c r="T37" s="242"/>
      <c r="U37" s="242"/>
      <c r="V37" s="424"/>
      <c r="W37" s="162"/>
    </row>
    <row r="38" customFormat="false" ht="10.5" hidden="false" customHeight="true" outlineLevel="0" collapsed="false">
      <c r="A38" s="184" t="n">
        <v>31</v>
      </c>
      <c r="B38" s="295" t="s">
        <v>109</v>
      </c>
      <c r="C38" s="431"/>
      <c r="D38" s="432"/>
      <c r="E38" s="432" t="n">
        <v>877.017</v>
      </c>
      <c r="F38" s="432" t="n">
        <v>706.666</v>
      </c>
      <c r="G38" s="432"/>
      <c r="H38" s="432" t="n">
        <v>3968.446</v>
      </c>
      <c r="I38" s="433" t="n">
        <v>7090.66</v>
      </c>
      <c r="J38" s="188" t="n">
        <f aca="false">SUM(C38:I38)</f>
        <v>12642.789</v>
      </c>
      <c r="K38" s="249" t="n">
        <f aca="false">J38/$J$71*100</f>
        <v>0.0436735169279425</v>
      </c>
      <c r="L38" s="242"/>
      <c r="M38" s="434"/>
      <c r="N38" s="434"/>
      <c r="O38" s="434" t="n">
        <v>877017</v>
      </c>
      <c r="P38" s="434" t="n">
        <v>706666</v>
      </c>
      <c r="Q38" s="434"/>
      <c r="R38" s="434" t="n">
        <v>3968446</v>
      </c>
      <c r="S38" s="434" t="n">
        <v>7090660</v>
      </c>
      <c r="T38" s="242"/>
      <c r="U38" s="242"/>
      <c r="V38" s="424"/>
      <c r="W38" s="162"/>
    </row>
    <row r="39" customFormat="false" ht="10.5" hidden="false" customHeight="true" outlineLevel="0" collapsed="false">
      <c r="A39" s="184" t="n">
        <v>32</v>
      </c>
      <c r="B39" s="295" t="s">
        <v>110</v>
      </c>
      <c r="C39" s="431"/>
      <c r="D39" s="432"/>
      <c r="E39" s="432" t="n">
        <v>1560.56</v>
      </c>
      <c r="F39" s="432" t="n">
        <v>7954.936</v>
      </c>
      <c r="G39" s="432" t="n">
        <v>21169.536</v>
      </c>
      <c r="H39" s="432" t="n">
        <v>27700.62</v>
      </c>
      <c r="I39" s="433" t="n">
        <v>50314.283</v>
      </c>
      <c r="J39" s="188" t="n">
        <f aca="false">SUM(C39:I39)</f>
        <v>108699.935</v>
      </c>
      <c r="K39" s="249" t="n">
        <f aca="false">J39/$J$71*100</f>
        <v>0.375495347687029</v>
      </c>
      <c r="L39" s="242"/>
      <c r="M39" s="434"/>
      <c r="N39" s="434"/>
      <c r="O39" s="434" t="n">
        <v>1560560</v>
      </c>
      <c r="P39" s="434" t="n">
        <v>7954936</v>
      </c>
      <c r="Q39" s="434" t="n">
        <v>21169536</v>
      </c>
      <c r="R39" s="434" t="n">
        <v>27700620</v>
      </c>
      <c r="S39" s="434" t="n">
        <v>50314283</v>
      </c>
      <c r="T39" s="242"/>
      <c r="U39" s="242"/>
      <c r="V39" s="424"/>
      <c r="W39" s="162"/>
    </row>
    <row r="40" customFormat="false" ht="10.5" hidden="false" customHeight="true" outlineLevel="0" collapsed="false">
      <c r="A40" s="184" t="n">
        <v>33</v>
      </c>
      <c r="B40" s="295" t="s">
        <v>111</v>
      </c>
      <c r="C40" s="431" t="n">
        <v>8136</v>
      </c>
      <c r="D40" s="432" t="n">
        <v>5425</v>
      </c>
      <c r="E40" s="432" t="n">
        <v>8459</v>
      </c>
      <c r="F40" s="432" t="n">
        <v>39872</v>
      </c>
      <c r="G40" s="432" t="n">
        <v>13150</v>
      </c>
      <c r="H40" s="432" t="n">
        <v>58169</v>
      </c>
      <c r="I40" s="433" t="n">
        <v>16908</v>
      </c>
      <c r="J40" s="188" t="n">
        <f aca="false">SUM(C40:I40)</f>
        <v>150119</v>
      </c>
      <c r="K40" s="249" t="n">
        <f aca="false">J40/$J$71*100</f>
        <v>0.518574239252573</v>
      </c>
      <c r="L40" s="242"/>
      <c r="M40" s="434" t="n">
        <v>8136000</v>
      </c>
      <c r="N40" s="434" t="n">
        <v>5425000</v>
      </c>
      <c r="O40" s="434" t="n">
        <v>8459000</v>
      </c>
      <c r="P40" s="434" t="n">
        <v>39872000</v>
      </c>
      <c r="Q40" s="434" t="n">
        <v>13150000</v>
      </c>
      <c r="R40" s="434" t="n">
        <v>58169000</v>
      </c>
      <c r="S40" s="434" t="n">
        <v>16908000</v>
      </c>
      <c r="T40" s="242"/>
      <c r="U40" s="242"/>
      <c r="V40" s="424"/>
      <c r="W40" s="162"/>
    </row>
    <row r="41" customFormat="false" ht="10.5" hidden="false" customHeight="true" outlineLevel="0" collapsed="false">
      <c r="A41" s="184" t="n">
        <v>34</v>
      </c>
      <c r="B41" s="295" t="s">
        <v>112</v>
      </c>
      <c r="C41" s="431" t="n">
        <v>13534.401</v>
      </c>
      <c r="D41" s="432"/>
      <c r="E41" s="432" t="n">
        <v>102044.05</v>
      </c>
      <c r="F41" s="432" t="n">
        <v>14767.948</v>
      </c>
      <c r="G41" s="432" t="n">
        <v>88856.926</v>
      </c>
      <c r="H41" s="432" t="n">
        <v>65299.077</v>
      </c>
      <c r="I41" s="433" t="n">
        <v>67934.551</v>
      </c>
      <c r="J41" s="188" t="n">
        <f aca="false">SUM(C41:I41)</f>
        <v>352436.953</v>
      </c>
      <c r="K41" s="249" t="n">
        <f aca="false">J41/$J$71*100</f>
        <v>1.21746564250008</v>
      </c>
      <c r="L41" s="242"/>
      <c r="M41" s="434" t="n">
        <v>13534401</v>
      </c>
      <c r="N41" s="434"/>
      <c r="O41" s="434" t="n">
        <v>102044050</v>
      </c>
      <c r="P41" s="434" t="n">
        <v>14767948</v>
      </c>
      <c r="Q41" s="434" t="n">
        <v>88856926</v>
      </c>
      <c r="R41" s="434" t="n">
        <v>65299077</v>
      </c>
      <c r="S41" s="434" t="n">
        <v>67934551</v>
      </c>
      <c r="T41" s="242"/>
      <c r="U41" s="242"/>
      <c r="V41" s="424"/>
      <c r="W41" s="162"/>
    </row>
    <row r="42" customFormat="false" ht="10.5" hidden="false" customHeight="true" outlineLevel="0" collapsed="false">
      <c r="A42" s="184" t="n">
        <v>35</v>
      </c>
      <c r="B42" s="295" t="s">
        <v>113</v>
      </c>
      <c r="C42" s="431"/>
      <c r="D42" s="432" t="n">
        <v>3825.068</v>
      </c>
      <c r="E42" s="432" t="n">
        <v>32185.766</v>
      </c>
      <c r="F42" s="432" t="n">
        <v>37041.214</v>
      </c>
      <c r="G42" s="432" t="n">
        <v>29066.273</v>
      </c>
      <c r="H42" s="432" t="n">
        <v>29646.078</v>
      </c>
      <c r="I42" s="433" t="n">
        <v>25775.83</v>
      </c>
      <c r="J42" s="188" t="n">
        <f aca="false">SUM(C42:I42)</f>
        <v>157540.229</v>
      </c>
      <c r="K42" s="249" t="n">
        <f aca="false">J42/$J$71*100</f>
        <v>0.544210289206237</v>
      </c>
      <c r="L42" s="242"/>
      <c r="M42" s="434" t="n">
        <v>0</v>
      </c>
      <c r="N42" s="434" t="n">
        <v>3825068</v>
      </c>
      <c r="O42" s="434" t="n">
        <v>32185766</v>
      </c>
      <c r="P42" s="434" t="n">
        <v>37041214</v>
      </c>
      <c r="Q42" s="434" t="n">
        <v>29066273</v>
      </c>
      <c r="R42" s="434" t="n">
        <v>29646078</v>
      </c>
      <c r="S42" s="434" t="n">
        <v>25775830</v>
      </c>
      <c r="T42" s="242"/>
      <c r="U42" s="242"/>
      <c r="V42" s="424"/>
      <c r="W42" s="162"/>
    </row>
    <row r="43" customFormat="false" ht="10.5" hidden="false" customHeight="true" outlineLevel="0" collapsed="false">
      <c r="A43" s="184" t="n">
        <v>36</v>
      </c>
      <c r="B43" s="295" t="s">
        <v>114</v>
      </c>
      <c r="C43" s="431" t="n">
        <v>1446.498</v>
      </c>
      <c r="D43" s="432" t="n">
        <v>1019.947</v>
      </c>
      <c r="E43" s="432" t="n">
        <v>9452.3</v>
      </c>
      <c r="F43" s="432" t="n">
        <v>3911.146</v>
      </c>
      <c r="G43" s="432" t="n">
        <v>11399.532</v>
      </c>
      <c r="H43" s="432" t="n">
        <v>8873.717</v>
      </c>
      <c r="I43" s="433" t="n">
        <v>11940.846</v>
      </c>
      <c r="J43" s="188" t="n">
        <f aca="false">SUM(C43:I43)</f>
        <v>48043.986</v>
      </c>
      <c r="K43" s="249" t="n">
        <f aca="false">J43/$J$71*100</f>
        <v>0.165964158371767</v>
      </c>
      <c r="L43" s="242"/>
      <c r="M43" s="434" t="n">
        <v>1446498</v>
      </c>
      <c r="N43" s="434" t="n">
        <v>1019947</v>
      </c>
      <c r="O43" s="434" t="n">
        <v>9452300</v>
      </c>
      <c r="P43" s="434" t="n">
        <v>3911146</v>
      </c>
      <c r="Q43" s="434" t="n">
        <v>11399532</v>
      </c>
      <c r="R43" s="434" t="n">
        <v>8873717</v>
      </c>
      <c r="S43" s="434" t="n">
        <v>11940846</v>
      </c>
      <c r="T43" s="242"/>
      <c r="U43" s="242"/>
      <c r="V43" s="424"/>
      <c r="W43" s="162"/>
    </row>
    <row r="44" customFormat="false" ht="10.5" hidden="false" customHeight="true" outlineLevel="0" collapsed="false">
      <c r="A44" s="184" t="n">
        <v>37</v>
      </c>
      <c r="B44" s="295" t="s">
        <v>115</v>
      </c>
      <c r="C44" s="431" t="n">
        <v>10327.933</v>
      </c>
      <c r="D44" s="432"/>
      <c r="E44" s="432" t="n">
        <v>39335.148</v>
      </c>
      <c r="F44" s="432" t="n">
        <v>20190.319</v>
      </c>
      <c r="G44" s="432"/>
      <c r="H44" s="432" t="n">
        <v>64527.168</v>
      </c>
      <c r="I44" s="433" t="n">
        <v>22977.452</v>
      </c>
      <c r="J44" s="188" t="n">
        <f aca="false">SUM(C44:I44)</f>
        <v>157358.02</v>
      </c>
      <c r="K44" s="249" t="n">
        <f aca="false">J44/$J$71*100</f>
        <v>0.543580862594283</v>
      </c>
      <c r="L44" s="242"/>
      <c r="M44" s="434" t="n">
        <v>10327933</v>
      </c>
      <c r="N44" s="434" t="n">
        <v>0</v>
      </c>
      <c r="O44" s="434" t="n">
        <v>39335148</v>
      </c>
      <c r="P44" s="434" t="n">
        <v>20190319</v>
      </c>
      <c r="Q44" s="434"/>
      <c r="R44" s="434" t="n">
        <v>64527168</v>
      </c>
      <c r="S44" s="434" t="n">
        <v>22977452</v>
      </c>
      <c r="T44" s="242"/>
      <c r="U44" s="242"/>
      <c r="V44" s="424"/>
      <c r="W44" s="162"/>
    </row>
    <row r="45" customFormat="false" ht="10.5" hidden="false" customHeight="true" outlineLevel="0" collapsed="false">
      <c r="A45" s="184" t="n">
        <v>38</v>
      </c>
      <c r="B45" s="295" t="s">
        <v>116</v>
      </c>
      <c r="C45" s="431" t="n">
        <v>9402.985</v>
      </c>
      <c r="D45" s="432"/>
      <c r="E45" s="432" t="n">
        <v>657.761</v>
      </c>
      <c r="F45" s="432" t="n">
        <v>7636.912</v>
      </c>
      <c r="G45" s="432" t="n">
        <v>7946.759</v>
      </c>
      <c r="H45" s="432" t="n">
        <v>9542.153</v>
      </c>
      <c r="I45" s="433" t="n">
        <v>9025.688</v>
      </c>
      <c r="J45" s="188" t="n">
        <f aca="false">SUM(C45:I45)</f>
        <v>44212.258</v>
      </c>
      <c r="K45" s="249" t="n">
        <f aca="false">J45/$J$71*100</f>
        <v>0.152727756366539</v>
      </c>
      <c r="L45" s="242"/>
      <c r="M45" s="434" t="n">
        <v>9402985</v>
      </c>
      <c r="N45" s="434"/>
      <c r="O45" s="434" t="n">
        <v>657761</v>
      </c>
      <c r="P45" s="434" t="n">
        <v>7636912</v>
      </c>
      <c r="Q45" s="434" t="n">
        <v>7946759</v>
      </c>
      <c r="R45" s="434" t="n">
        <v>9542153</v>
      </c>
      <c r="S45" s="434" t="n">
        <v>9025688</v>
      </c>
      <c r="T45" s="242"/>
      <c r="U45" s="242"/>
      <c r="V45" s="424"/>
      <c r="W45" s="162"/>
    </row>
    <row r="46" customFormat="false" ht="10.5" hidden="false" customHeight="true" outlineLevel="0" collapsed="false">
      <c r="A46" s="184" t="n">
        <v>39</v>
      </c>
      <c r="B46" s="295" t="s">
        <v>117</v>
      </c>
      <c r="C46" s="431"/>
      <c r="D46" s="432"/>
      <c r="E46" s="432" t="n">
        <v>12609.677</v>
      </c>
      <c r="F46" s="432" t="n">
        <v>18548.984</v>
      </c>
      <c r="G46" s="432" t="n">
        <v>16936.928</v>
      </c>
      <c r="H46" s="432" t="n">
        <v>44798.454</v>
      </c>
      <c r="I46" s="433" t="n">
        <v>54415.993</v>
      </c>
      <c r="J46" s="188" t="n">
        <f aca="false">SUM(C46:I46)</f>
        <v>147310.036</v>
      </c>
      <c r="K46" s="249" t="n">
        <f aca="false">J46/$J$71*100</f>
        <v>0.508870894776605</v>
      </c>
      <c r="L46" s="438"/>
      <c r="M46" s="434"/>
      <c r="N46" s="434"/>
      <c r="O46" s="434" t="n">
        <v>12609677</v>
      </c>
      <c r="P46" s="434" t="n">
        <v>18548984</v>
      </c>
      <c r="Q46" s="434" t="n">
        <v>16936928</v>
      </c>
      <c r="R46" s="434" t="n">
        <v>44798454</v>
      </c>
      <c r="S46" s="434" t="n">
        <v>54415993</v>
      </c>
      <c r="T46" s="438"/>
      <c r="U46" s="439"/>
      <c r="V46" s="440"/>
      <c r="W46" s="162"/>
    </row>
    <row r="47" customFormat="false" ht="10.5" hidden="false" customHeight="true" outlineLevel="0" collapsed="false">
      <c r="A47" s="184" t="n">
        <v>40</v>
      </c>
      <c r="B47" s="295" t="s">
        <v>118</v>
      </c>
      <c r="C47" s="431" t="n">
        <v>8389</v>
      </c>
      <c r="D47" s="432" t="n">
        <v>2170</v>
      </c>
      <c r="E47" s="432" t="n">
        <v>68125</v>
      </c>
      <c r="F47" s="432" t="n">
        <v>42316</v>
      </c>
      <c r="G47" s="432" t="n">
        <v>14984</v>
      </c>
      <c r="H47" s="432" t="n">
        <v>139977</v>
      </c>
      <c r="I47" s="433" t="n">
        <v>149993</v>
      </c>
      <c r="J47" s="188" t="n">
        <f aca="false">SUM(C47:I47)</f>
        <v>425954</v>
      </c>
      <c r="K47" s="249" t="n">
        <f aca="false">J47/$J$71*100</f>
        <v>1.4714244799565</v>
      </c>
      <c r="L47" s="441"/>
      <c r="M47" s="434" t="n">
        <v>8389000</v>
      </c>
      <c r="N47" s="434" t="n">
        <v>2170000</v>
      </c>
      <c r="O47" s="434" t="n">
        <v>68125000</v>
      </c>
      <c r="P47" s="434" t="n">
        <v>42316000</v>
      </c>
      <c r="Q47" s="434" t="n">
        <v>14984000</v>
      </c>
      <c r="R47" s="434" t="n">
        <v>139977000</v>
      </c>
      <c r="S47" s="434" t="n">
        <v>149993000</v>
      </c>
      <c r="T47" s="441"/>
      <c r="U47" s="441"/>
      <c r="V47" s="442"/>
      <c r="W47" s="162"/>
    </row>
    <row r="48" customFormat="false" ht="10.5" hidden="false" customHeight="true" outlineLevel="0" collapsed="false">
      <c r="A48" s="184" t="n">
        <v>41</v>
      </c>
      <c r="B48" s="295" t="s">
        <v>119</v>
      </c>
      <c r="C48" s="431"/>
      <c r="D48" s="432"/>
      <c r="E48" s="432" t="n">
        <v>1601.146</v>
      </c>
      <c r="F48" s="432" t="n">
        <v>604.386</v>
      </c>
      <c r="G48" s="432" t="n">
        <v>1728.426</v>
      </c>
      <c r="H48" s="432" t="n">
        <v>4149.732</v>
      </c>
      <c r="I48" s="433" t="n">
        <v>677.82</v>
      </c>
      <c r="J48" s="188" t="n">
        <f aca="false">SUM(C48:I48)</f>
        <v>8761.51</v>
      </c>
      <c r="K48" s="249" t="n">
        <f aca="false">J48/$J$71*100</f>
        <v>0.030265944903402</v>
      </c>
      <c r="L48" s="443"/>
      <c r="M48" s="434" t="n">
        <v>0</v>
      </c>
      <c r="N48" s="434"/>
      <c r="O48" s="434" t="n">
        <v>1601146</v>
      </c>
      <c r="P48" s="434" t="n">
        <v>604386</v>
      </c>
      <c r="Q48" s="434" t="n">
        <v>1728426</v>
      </c>
      <c r="R48" s="434" t="n">
        <v>4149732</v>
      </c>
      <c r="S48" s="434" t="n">
        <v>677820</v>
      </c>
      <c r="T48" s="443"/>
      <c r="U48" s="443"/>
      <c r="V48" s="443"/>
      <c r="W48" s="162"/>
    </row>
    <row r="49" customFormat="false" ht="10.5" hidden="false" customHeight="true" outlineLevel="0" collapsed="false">
      <c r="A49" s="184" t="n">
        <v>42</v>
      </c>
      <c r="B49" s="295" t="s">
        <v>120</v>
      </c>
      <c r="C49" s="431"/>
      <c r="D49" s="432" t="n">
        <v>17670.656</v>
      </c>
      <c r="E49" s="432"/>
      <c r="F49" s="432"/>
      <c r="G49" s="432" t="n">
        <v>6099.818</v>
      </c>
      <c r="H49" s="432"/>
      <c r="I49" s="433"/>
      <c r="J49" s="188" t="n">
        <f aca="false">SUM(C49:I49)</f>
        <v>23770.474</v>
      </c>
      <c r="K49" s="249" t="n">
        <f aca="false">J49/$J$71*100</f>
        <v>0.0821132266483461</v>
      </c>
      <c r="L49" s="443"/>
      <c r="M49" s="434"/>
      <c r="N49" s="434" t="n">
        <v>17670656</v>
      </c>
      <c r="O49" s="434" t="n">
        <v>0</v>
      </c>
      <c r="P49" s="434"/>
      <c r="Q49" s="434" t="n">
        <v>6099818</v>
      </c>
      <c r="R49" s="434"/>
      <c r="S49" s="434"/>
      <c r="T49" s="443"/>
      <c r="U49" s="443"/>
      <c r="V49" s="443"/>
      <c r="W49" s="162"/>
    </row>
    <row r="50" customFormat="false" ht="10.5" hidden="false" customHeight="true" outlineLevel="0" collapsed="false">
      <c r="A50" s="184" t="n">
        <v>43</v>
      </c>
      <c r="B50" s="295" t="s">
        <v>121</v>
      </c>
      <c r="C50" s="431"/>
      <c r="D50" s="432"/>
      <c r="E50" s="432"/>
      <c r="F50" s="432"/>
      <c r="G50" s="432"/>
      <c r="H50" s="432"/>
      <c r="I50" s="433"/>
      <c r="J50" s="188" t="n">
        <f aca="false">SUM(C50:I50)</f>
        <v>0</v>
      </c>
      <c r="K50" s="249" t="n">
        <f aca="false">J50/$J$71*100</f>
        <v>0</v>
      </c>
      <c r="L50" s="443"/>
      <c r="M50" s="434"/>
      <c r="N50" s="434"/>
      <c r="O50" s="434"/>
      <c r="P50" s="434"/>
      <c r="Q50" s="434"/>
      <c r="R50" s="434"/>
      <c r="S50" s="434"/>
      <c r="T50" s="443"/>
      <c r="U50" s="219"/>
      <c r="V50" s="443"/>
      <c r="W50" s="162"/>
    </row>
    <row r="51" customFormat="false" ht="10.5" hidden="false" customHeight="true" outlineLevel="0" collapsed="false">
      <c r="A51" s="184" t="n">
        <v>44</v>
      </c>
      <c r="B51" s="295" t="s">
        <v>122</v>
      </c>
      <c r="C51" s="431" t="n">
        <v>11575.6997197059</v>
      </c>
      <c r="D51" s="432"/>
      <c r="E51" s="432" t="n">
        <v>137516.833769954</v>
      </c>
      <c r="F51" s="432" t="n">
        <v>115374.579749663</v>
      </c>
      <c r="G51" s="432" t="n">
        <v>100770.62847608</v>
      </c>
      <c r="H51" s="432" t="n">
        <v>139612.167158355</v>
      </c>
      <c r="I51" s="433" t="n">
        <v>353485.135285938</v>
      </c>
      <c r="J51" s="188" t="n">
        <f aca="false">SUM(C51:I51)</f>
        <v>858335.044159696</v>
      </c>
      <c r="K51" s="249" t="n">
        <f aca="false">J51/$J$71*100</f>
        <v>2.96505067678933</v>
      </c>
      <c r="L51" s="443"/>
      <c r="M51" s="434" t="n">
        <v>11575699.7197059</v>
      </c>
      <c r="N51" s="434"/>
      <c r="O51" s="434" t="n">
        <v>137516833.769954</v>
      </c>
      <c r="P51" s="434" t="n">
        <v>115374579.749663</v>
      </c>
      <c r="Q51" s="434" t="n">
        <v>100770628.47608</v>
      </c>
      <c r="R51" s="434" t="n">
        <v>139612167.158355</v>
      </c>
      <c r="S51" s="434" t="n">
        <v>353485135.285938</v>
      </c>
      <c r="T51" s="443"/>
      <c r="U51" s="443"/>
      <c r="V51" s="443"/>
      <c r="W51" s="162"/>
    </row>
    <row r="52" customFormat="false" ht="10.5" hidden="false" customHeight="true" outlineLevel="0" collapsed="false">
      <c r="A52" s="184" t="n">
        <v>46</v>
      </c>
      <c r="B52" s="295" t="s">
        <v>123</v>
      </c>
      <c r="C52" s="431" t="n">
        <v>2520.131</v>
      </c>
      <c r="D52" s="432"/>
      <c r="E52" s="432" t="n">
        <v>1421.133</v>
      </c>
      <c r="F52" s="432"/>
      <c r="G52" s="432" t="n">
        <v>2502.513</v>
      </c>
      <c r="H52" s="432" t="n">
        <v>248.274</v>
      </c>
      <c r="I52" s="433" t="n">
        <v>1004.1</v>
      </c>
      <c r="J52" s="188" t="n">
        <f aca="false">SUM(C52:I52)</f>
        <v>7696.151</v>
      </c>
      <c r="K52" s="249" t="n">
        <f aca="false">J52/$J$71*100</f>
        <v>0.0265857463079152</v>
      </c>
      <c r="L52" s="444"/>
      <c r="M52" s="434" t="n">
        <v>2520131</v>
      </c>
      <c r="N52" s="434"/>
      <c r="O52" s="434" t="n">
        <v>1421133</v>
      </c>
      <c r="P52" s="434"/>
      <c r="Q52" s="434" t="n">
        <v>2502513</v>
      </c>
      <c r="R52" s="434" t="n">
        <v>248274</v>
      </c>
      <c r="S52" s="434" t="n">
        <v>1004100</v>
      </c>
      <c r="T52" s="162"/>
      <c r="U52" s="162"/>
      <c r="V52" s="162"/>
      <c r="W52" s="162"/>
    </row>
    <row r="53" customFormat="false" ht="10.5" hidden="false" customHeight="true" outlineLevel="0" collapsed="false">
      <c r="A53" s="184" t="n">
        <v>47</v>
      </c>
      <c r="B53" s="295" t="s">
        <v>124</v>
      </c>
      <c r="C53" s="431" t="n">
        <v>2484.513</v>
      </c>
      <c r="D53" s="432" t="n">
        <v>922.306</v>
      </c>
      <c r="E53" s="432" t="n">
        <v>5458.482</v>
      </c>
      <c r="F53" s="432" t="n">
        <v>1039.732</v>
      </c>
      <c r="G53" s="432" t="n">
        <v>2613.844</v>
      </c>
      <c r="H53" s="432" t="n">
        <v>6239.558</v>
      </c>
      <c r="I53" s="433" t="n">
        <v>2007.032</v>
      </c>
      <c r="J53" s="188" t="n">
        <f aca="false">SUM(C53:I53)</f>
        <v>20765.467</v>
      </c>
      <c r="K53" s="249" t="n">
        <f aca="false">J53/$J$71*100</f>
        <v>0.0717326670990974</v>
      </c>
      <c r="L53" s="444"/>
      <c r="M53" s="434" t="n">
        <v>2484513</v>
      </c>
      <c r="N53" s="434" t="n">
        <v>922306</v>
      </c>
      <c r="O53" s="434" t="n">
        <v>5458482</v>
      </c>
      <c r="P53" s="434" t="n">
        <v>1039732</v>
      </c>
      <c r="Q53" s="434" t="n">
        <v>2613844</v>
      </c>
      <c r="R53" s="434" t="n">
        <v>6239558</v>
      </c>
      <c r="S53" s="434" t="n">
        <v>2007032</v>
      </c>
      <c r="T53" s="162"/>
    </row>
    <row r="54" customFormat="false" ht="10.5" hidden="false" customHeight="true" outlineLevel="0" collapsed="false">
      <c r="A54" s="184" t="n">
        <v>48</v>
      </c>
      <c r="B54" s="295" t="s">
        <v>166</v>
      </c>
      <c r="C54" s="431"/>
      <c r="D54" s="432"/>
      <c r="E54" s="432"/>
      <c r="F54" s="432"/>
      <c r="G54" s="432"/>
      <c r="H54" s="432"/>
      <c r="I54" s="433"/>
      <c r="J54" s="188" t="n">
        <f aca="false">SUM(C54:I54)</f>
        <v>0</v>
      </c>
      <c r="K54" s="249" t="n">
        <f aca="false">J54/$J$71*100</f>
        <v>0</v>
      </c>
      <c r="L54" s="444"/>
      <c r="M54" s="434"/>
      <c r="N54" s="434"/>
      <c r="O54" s="434"/>
      <c r="P54" s="434"/>
      <c r="Q54" s="434"/>
      <c r="R54" s="434"/>
      <c r="S54" s="434"/>
      <c r="T54" s="162"/>
    </row>
    <row r="55" customFormat="false" ht="10.5" hidden="false" customHeight="true" outlineLevel="0" collapsed="false">
      <c r="A55" s="184" t="n">
        <v>49</v>
      </c>
      <c r="B55" s="303" t="s">
        <v>167</v>
      </c>
      <c r="C55" s="431"/>
      <c r="D55" s="432"/>
      <c r="E55" s="432"/>
      <c r="F55" s="432"/>
      <c r="G55" s="432"/>
      <c r="H55" s="432"/>
      <c r="I55" s="433"/>
      <c r="J55" s="188" t="n">
        <f aca="false">SUM(C55:I55)</f>
        <v>0</v>
      </c>
      <c r="K55" s="249" t="n">
        <f aca="false">J55/$J$71*100</f>
        <v>0</v>
      </c>
      <c r="L55" s="444"/>
      <c r="M55" s="434"/>
      <c r="N55" s="434"/>
      <c r="O55" s="434"/>
      <c r="P55" s="434"/>
      <c r="Q55" s="434"/>
      <c r="R55" s="434"/>
      <c r="S55" s="434"/>
      <c r="T55" s="162"/>
    </row>
    <row r="56" customFormat="false" ht="10.5" hidden="false" customHeight="true" outlineLevel="0" collapsed="false">
      <c r="A56" s="184" t="n">
        <v>50</v>
      </c>
      <c r="B56" s="295" t="s">
        <v>127</v>
      </c>
      <c r="C56" s="431" t="n">
        <v>6909.167</v>
      </c>
      <c r="D56" s="432"/>
      <c r="E56" s="432" t="n">
        <v>38809.136</v>
      </c>
      <c r="F56" s="432" t="n">
        <v>45491.59</v>
      </c>
      <c r="G56" s="432" t="n">
        <v>8360.042</v>
      </c>
      <c r="H56" s="432" t="n">
        <v>44325.131</v>
      </c>
      <c r="I56" s="433" t="n">
        <v>50740.304</v>
      </c>
      <c r="J56" s="188" t="n">
        <f aca="false">SUM(C56:I56)</f>
        <v>194635.37</v>
      </c>
      <c r="K56" s="249" t="n">
        <f aca="false">J56/$J$71*100</f>
        <v>0.672352526524911</v>
      </c>
      <c r="L56" s="444"/>
      <c r="M56" s="434" t="n">
        <v>6909167</v>
      </c>
      <c r="N56" s="434"/>
      <c r="O56" s="434" t="n">
        <v>38809136</v>
      </c>
      <c r="P56" s="434" t="n">
        <v>45491590</v>
      </c>
      <c r="Q56" s="434" t="n">
        <v>8360042</v>
      </c>
      <c r="R56" s="434" t="n">
        <v>44325131</v>
      </c>
      <c r="S56" s="434" t="n">
        <v>50740304</v>
      </c>
      <c r="T56" s="162"/>
    </row>
    <row r="57" customFormat="false" ht="10.5" hidden="false" customHeight="true" outlineLevel="0" collapsed="false">
      <c r="A57" s="184" t="n">
        <v>51</v>
      </c>
      <c r="B57" s="295" t="s">
        <v>128</v>
      </c>
      <c r="C57" s="431" t="n">
        <v>1385.75</v>
      </c>
      <c r="D57" s="432"/>
      <c r="E57" s="432" t="n">
        <v>5034.4</v>
      </c>
      <c r="F57" s="432" t="n">
        <v>4463.337</v>
      </c>
      <c r="G57" s="432" t="n">
        <v>3744.781</v>
      </c>
      <c r="H57" s="432" t="n">
        <v>15411.765</v>
      </c>
      <c r="I57" s="433" t="n">
        <v>3690.754</v>
      </c>
      <c r="J57" s="188" t="n">
        <f aca="false">SUM(C57:I57)</f>
        <v>33730.787</v>
      </c>
      <c r="K57" s="249" t="n">
        <f aca="false">J57/$J$71*100</f>
        <v>0.116520341914851</v>
      </c>
      <c r="L57" s="444"/>
      <c r="M57" s="434" t="n">
        <v>1385750</v>
      </c>
      <c r="N57" s="434"/>
      <c r="O57" s="434" t="n">
        <v>5034400</v>
      </c>
      <c r="P57" s="434" t="n">
        <v>4463337</v>
      </c>
      <c r="Q57" s="434" t="n">
        <v>3744781</v>
      </c>
      <c r="R57" s="434" t="n">
        <v>15411765</v>
      </c>
      <c r="S57" s="434" t="n">
        <v>3690754</v>
      </c>
      <c r="T57" s="162"/>
    </row>
    <row r="58" customFormat="false" ht="10.5" hidden="false" customHeight="true" outlineLevel="0" collapsed="false">
      <c r="A58" s="184" t="n">
        <v>52</v>
      </c>
      <c r="B58" s="295" t="s">
        <v>129</v>
      </c>
      <c r="C58" s="431" t="n">
        <v>2666.667</v>
      </c>
      <c r="D58" s="432"/>
      <c r="E58" s="432" t="n">
        <v>7311.033</v>
      </c>
      <c r="F58" s="432" t="n">
        <v>10876.148</v>
      </c>
      <c r="G58" s="432" t="n">
        <v>2703.274</v>
      </c>
      <c r="H58" s="432" t="n">
        <v>8999.927</v>
      </c>
      <c r="I58" s="433" t="n">
        <v>2795.422</v>
      </c>
      <c r="J58" s="188" t="n">
        <f aca="false">SUM(C58:I58)</f>
        <v>35352.471</v>
      </c>
      <c r="K58" s="249" t="n">
        <f aca="false">J58/$J$71*100</f>
        <v>0.122122321321909</v>
      </c>
      <c r="L58" s="444"/>
      <c r="M58" s="434" t="n">
        <v>2666667</v>
      </c>
      <c r="N58" s="434"/>
      <c r="O58" s="434" t="n">
        <v>7311033</v>
      </c>
      <c r="P58" s="434" t="n">
        <v>10876148</v>
      </c>
      <c r="Q58" s="434" t="n">
        <v>2703274</v>
      </c>
      <c r="R58" s="434" t="n">
        <v>8999927</v>
      </c>
      <c r="S58" s="434" t="n">
        <v>2795422</v>
      </c>
      <c r="T58" s="162"/>
    </row>
    <row r="59" customFormat="false" ht="10.5" hidden="false" customHeight="true" outlineLevel="0" collapsed="false">
      <c r="A59" s="184" t="n">
        <v>53</v>
      </c>
      <c r="B59" s="295" t="s">
        <v>130</v>
      </c>
      <c r="C59" s="431" t="n">
        <v>7514.632</v>
      </c>
      <c r="D59" s="432"/>
      <c r="E59" s="432" t="n">
        <v>9230.973</v>
      </c>
      <c r="F59" s="432" t="n">
        <v>18410.164</v>
      </c>
      <c r="G59" s="432" t="n">
        <v>4378.304</v>
      </c>
      <c r="H59" s="432" t="n">
        <v>44843.726</v>
      </c>
      <c r="I59" s="433" t="n">
        <v>20677.304</v>
      </c>
      <c r="J59" s="188" t="n">
        <f aca="false">SUM(C59:I59)</f>
        <v>105055.103</v>
      </c>
      <c r="K59" s="249" t="n">
        <f aca="false">J59/$J$71*100</f>
        <v>0.362904563165393</v>
      </c>
      <c r="L59" s="444"/>
      <c r="M59" s="434" t="n">
        <v>7514632</v>
      </c>
      <c r="N59" s="434"/>
      <c r="O59" s="434" t="n">
        <v>9230973</v>
      </c>
      <c r="P59" s="434" t="n">
        <v>18410164</v>
      </c>
      <c r="Q59" s="434" t="n">
        <v>4378304</v>
      </c>
      <c r="R59" s="434" t="n">
        <v>44843726</v>
      </c>
      <c r="S59" s="434" t="n">
        <v>20677304</v>
      </c>
      <c r="T59" s="162"/>
    </row>
    <row r="60" customFormat="false" ht="10.5" hidden="false" customHeight="true" outlineLevel="0" collapsed="false">
      <c r="A60" s="184" t="n">
        <v>56</v>
      </c>
      <c r="B60" s="295" t="s">
        <v>131</v>
      </c>
      <c r="C60" s="431"/>
      <c r="D60" s="432"/>
      <c r="E60" s="432" t="n">
        <v>1510</v>
      </c>
      <c r="F60" s="432" t="n">
        <v>153129.991</v>
      </c>
      <c r="G60" s="432" t="n">
        <v>68692.755</v>
      </c>
      <c r="H60" s="432" t="n">
        <v>40514.919</v>
      </c>
      <c r="I60" s="433" t="n">
        <v>28244.653</v>
      </c>
      <c r="J60" s="188" t="n">
        <f aca="false">SUM(C60:I60)</f>
        <v>292092.318</v>
      </c>
      <c r="K60" s="249" t="n">
        <f aca="false">J60/$J$71*100</f>
        <v>1.00900986283129</v>
      </c>
      <c r="L60" s="444"/>
      <c r="M60" s="434" t="n">
        <v>0</v>
      </c>
      <c r="N60" s="434"/>
      <c r="O60" s="434" t="n">
        <v>1510000</v>
      </c>
      <c r="P60" s="434" t="n">
        <v>153129991</v>
      </c>
      <c r="Q60" s="434" t="n">
        <v>68692755</v>
      </c>
      <c r="R60" s="434" t="n">
        <v>40514919</v>
      </c>
      <c r="S60" s="434" t="n">
        <v>28244653</v>
      </c>
      <c r="T60" s="162"/>
    </row>
    <row r="61" customFormat="false" ht="10.5" hidden="false" customHeight="true" outlineLevel="0" collapsed="false">
      <c r="A61" s="184" t="n">
        <v>57</v>
      </c>
      <c r="B61" s="295" t="s">
        <v>132</v>
      </c>
      <c r="C61" s="431" t="n">
        <v>7352</v>
      </c>
      <c r="D61" s="432"/>
      <c r="E61" s="432" t="n">
        <v>121965</v>
      </c>
      <c r="F61" s="432" t="n">
        <v>630437</v>
      </c>
      <c r="G61" s="432" t="n">
        <v>397489</v>
      </c>
      <c r="H61" s="432" t="n">
        <v>228626</v>
      </c>
      <c r="I61" s="433" t="n">
        <v>382571</v>
      </c>
      <c r="J61" s="188" t="n">
        <f aca="false">SUM(C61:I61)</f>
        <v>1768440</v>
      </c>
      <c r="K61" s="249" t="n">
        <f aca="false">J61/$J$71*100</f>
        <v>6.10893642819243</v>
      </c>
      <c r="L61" s="444"/>
      <c r="M61" s="434" t="n">
        <v>7352000</v>
      </c>
      <c r="N61" s="434"/>
      <c r="O61" s="434" t="n">
        <v>121965000</v>
      </c>
      <c r="P61" s="434" t="n">
        <v>630437000</v>
      </c>
      <c r="Q61" s="434" t="n">
        <v>397489000</v>
      </c>
      <c r="R61" s="434" t="n">
        <v>228626000</v>
      </c>
      <c r="S61" s="434" t="n">
        <v>382571000</v>
      </c>
    </row>
    <row r="62" customFormat="false" ht="10.5" hidden="false" customHeight="true" outlineLevel="0" collapsed="false">
      <c r="A62" s="184" t="n">
        <v>59</v>
      </c>
      <c r="B62" s="295" t="s">
        <v>133</v>
      </c>
      <c r="C62" s="431" t="n">
        <v>5943.599</v>
      </c>
      <c r="D62" s="432"/>
      <c r="E62" s="432" t="n">
        <v>25821.405</v>
      </c>
      <c r="F62" s="432" t="n">
        <v>9077.271</v>
      </c>
      <c r="G62" s="432" t="n">
        <v>15033.87</v>
      </c>
      <c r="H62" s="432" t="n">
        <v>13714.662</v>
      </c>
      <c r="I62" s="433" t="n">
        <v>8905.712</v>
      </c>
      <c r="J62" s="188" t="n">
        <f aca="false">SUM(C62:I62)</f>
        <v>78496.519</v>
      </c>
      <c r="K62" s="249" t="n">
        <f aca="false">J62/$J$71*100</f>
        <v>0.27116003053844</v>
      </c>
      <c r="L62" s="444"/>
      <c r="M62" s="434" t="n">
        <v>5943599</v>
      </c>
      <c r="N62" s="434"/>
      <c r="O62" s="434" t="n">
        <v>25821405</v>
      </c>
      <c r="P62" s="434" t="n">
        <v>9077271</v>
      </c>
      <c r="Q62" s="434" t="n">
        <v>15033870</v>
      </c>
      <c r="R62" s="434" t="n">
        <v>13714662</v>
      </c>
      <c r="S62" s="434" t="n">
        <v>8905712</v>
      </c>
    </row>
    <row r="63" customFormat="false" ht="10.5" hidden="false" customHeight="true" outlineLevel="0" collapsed="false">
      <c r="A63" s="184" t="n">
        <v>61</v>
      </c>
      <c r="B63" s="295" t="s">
        <v>168</v>
      </c>
      <c r="C63" s="431"/>
      <c r="D63" s="432"/>
      <c r="E63" s="432" t="n">
        <v>6613.743</v>
      </c>
      <c r="F63" s="432" t="n">
        <v>21232.427</v>
      </c>
      <c r="G63" s="432" t="n">
        <v>5193.107</v>
      </c>
      <c r="H63" s="432" t="n">
        <v>56181.523</v>
      </c>
      <c r="I63" s="433" t="n">
        <v>19796.665</v>
      </c>
      <c r="J63" s="188" t="n">
        <f aca="false">SUM(C63:I63)</f>
        <v>109017.465</v>
      </c>
      <c r="K63" s="249" t="n">
        <f aca="false">J63/$J$71*100</f>
        <v>0.376592230014981</v>
      </c>
      <c r="L63" s="444"/>
      <c r="M63" s="434"/>
      <c r="N63" s="434"/>
      <c r="O63" s="434" t="n">
        <v>6613743</v>
      </c>
      <c r="P63" s="434" t="n">
        <v>21232427</v>
      </c>
      <c r="Q63" s="434" t="n">
        <v>5193107</v>
      </c>
      <c r="R63" s="434" t="n">
        <v>56181523</v>
      </c>
      <c r="S63" s="434" t="n">
        <v>19796665</v>
      </c>
    </row>
    <row r="64" customFormat="false" ht="10.5" hidden="false" customHeight="true" outlineLevel="0" collapsed="false">
      <c r="A64" s="184" t="n">
        <v>62</v>
      </c>
      <c r="B64" s="295" t="s">
        <v>135</v>
      </c>
      <c r="C64" s="431" t="n">
        <v>2566.667</v>
      </c>
      <c r="D64" s="432"/>
      <c r="E64" s="432" t="n">
        <v>7151.629</v>
      </c>
      <c r="F64" s="432" t="n">
        <v>5060.593</v>
      </c>
      <c r="G64" s="432" t="n">
        <v>833.332</v>
      </c>
      <c r="H64" s="432" t="n">
        <v>15983.775</v>
      </c>
      <c r="I64" s="433" t="n">
        <v>20491.709</v>
      </c>
      <c r="J64" s="188" t="n">
        <f aca="false">SUM(C64:I64)</f>
        <v>52087.705</v>
      </c>
      <c r="K64" s="249" t="n">
        <f aca="false">J64/$J$71*100</f>
        <v>0.17993286655778</v>
      </c>
      <c r="L64" s="444"/>
      <c r="M64" s="434" t="n">
        <v>2566667</v>
      </c>
      <c r="N64" s="434"/>
      <c r="O64" s="434" t="n">
        <v>7151629</v>
      </c>
      <c r="P64" s="434" t="n">
        <v>5060593</v>
      </c>
      <c r="Q64" s="434" t="n">
        <v>833332</v>
      </c>
      <c r="R64" s="434" t="n">
        <v>15983775</v>
      </c>
      <c r="S64" s="434" t="n">
        <v>20491709</v>
      </c>
    </row>
    <row r="65" customFormat="false" ht="10.5" hidden="false" customHeight="true" outlineLevel="0" collapsed="false">
      <c r="A65" s="184" t="n">
        <v>63</v>
      </c>
      <c r="B65" s="306" t="s">
        <v>136</v>
      </c>
      <c r="C65" s="431" t="n">
        <v>1625.798</v>
      </c>
      <c r="D65" s="432"/>
      <c r="E65" s="432" t="n">
        <v>4241.622</v>
      </c>
      <c r="F65" s="432" t="n">
        <v>1267.371</v>
      </c>
      <c r="G65" s="432"/>
      <c r="H65" s="432" t="n">
        <v>9665.759</v>
      </c>
      <c r="I65" s="433" t="n">
        <v>2735.095</v>
      </c>
      <c r="J65" s="188" t="n">
        <f aca="false">SUM(C65:I65)</f>
        <v>19535.645</v>
      </c>
      <c r="K65" s="249" t="n">
        <f aca="false">J65/$J$71*100</f>
        <v>0.0674843440482772</v>
      </c>
      <c r="L65" s="444"/>
      <c r="M65" s="434" t="n">
        <v>1625798</v>
      </c>
      <c r="N65" s="434" t="n">
        <v>0</v>
      </c>
      <c r="O65" s="434" t="n">
        <v>4241622</v>
      </c>
      <c r="P65" s="434" t="n">
        <v>1267371</v>
      </c>
      <c r="Q65" s="434"/>
      <c r="R65" s="434" t="n">
        <v>9665759</v>
      </c>
      <c r="S65" s="434" t="n">
        <v>2735095</v>
      </c>
    </row>
    <row r="66" customFormat="false" ht="10.5" hidden="false" customHeight="true" outlineLevel="0" collapsed="false">
      <c r="A66" s="184" t="n">
        <v>64</v>
      </c>
      <c r="B66" s="306" t="s">
        <v>188</v>
      </c>
      <c r="C66" s="431"/>
      <c r="D66" s="432"/>
      <c r="E66" s="432"/>
      <c r="F66" s="432"/>
      <c r="G66" s="432"/>
      <c r="H66" s="432"/>
      <c r="I66" s="433"/>
      <c r="J66" s="188" t="n">
        <f aca="false">SUM(C66:I66)</f>
        <v>0</v>
      </c>
      <c r="K66" s="249" t="n">
        <f aca="false">J66/$J$71*100</f>
        <v>0</v>
      </c>
      <c r="L66" s="444"/>
      <c r="M66" s="434"/>
      <c r="N66" s="434"/>
      <c r="O66" s="434"/>
      <c r="P66" s="434"/>
      <c r="Q66" s="434"/>
      <c r="R66" s="434"/>
      <c r="S66" s="434"/>
    </row>
    <row r="67" customFormat="false" ht="10.5" hidden="false" customHeight="true" outlineLevel="0" collapsed="false">
      <c r="A67" s="184" t="n">
        <v>65</v>
      </c>
      <c r="B67" s="306" t="s">
        <v>170</v>
      </c>
      <c r="C67" s="431"/>
      <c r="D67" s="432"/>
      <c r="E67" s="432"/>
      <c r="F67" s="432"/>
      <c r="G67" s="432"/>
      <c r="H67" s="432"/>
      <c r="I67" s="433"/>
      <c r="J67" s="188" t="n">
        <f aca="false">SUM(C67:I67)</f>
        <v>0</v>
      </c>
      <c r="K67" s="249" t="n">
        <f aca="false">J67/$J$71*100</f>
        <v>0</v>
      </c>
      <c r="L67" s="444"/>
      <c r="M67" s="434"/>
      <c r="N67" s="434"/>
      <c r="O67" s="434"/>
      <c r="P67" s="434"/>
      <c r="Q67" s="434"/>
      <c r="R67" s="434"/>
      <c r="S67" s="434"/>
    </row>
    <row r="68" customFormat="false" ht="10.5" hidden="false" customHeight="true" outlineLevel="0" collapsed="false">
      <c r="A68" s="184" t="n">
        <v>66</v>
      </c>
      <c r="B68" s="306" t="s">
        <v>139</v>
      </c>
      <c r="C68" s="431"/>
      <c r="D68" s="432"/>
      <c r="E68" s="432"/>
      <c r="F68" s="432"/>
      <c r="G68" s="432"/>
      <c r="H68" s="432" t="n">
        <v>3426</v>
      </c>
      <c r="I68" s="433"/>
      <c r="J68" s="188" t="n">
        <f aca="false">SUM(C68:I68)</f>
        <v>3426</v>
      </c>
      <c r="K68" s="249" t="n">
        <f aca="false">J68/$J$71*100</f>
        <v>0.0118348466461895</v>
      </c>
      <c r="L68" s="445"/>
      <c r="M68" s="434"/>
      <c r="N68" s="434"/>
      <c r="O68" s="434"/>
      <c r="P68" s="434"/>
      <c r="Q68" s="434"/>
      <c r="R68" s="434" t="n">
        <v>3426000</v>
      </c>
      <c r="S68" s="434"/>
    </row>
    <row r="69" customFormat="false" ht="12.75" hidden="false" customHeight="false" outlineLevel="0" collapsed="false">
      <c r="A69" s="184" t="n">
        <v>68</v>
      </c>
      <c r="B69" s="306" t="s">
        <v>140</v>
      </c>
      <c r="C69" s="431" t="n">
        <v>1521.866</v>
      </c>
      <c r="D69" s="432" t="n">
        <v>1197.786</v>
      </c>
      <c r="E69" s="432" t="n">
        <v>21225.472</v>
      </c>
      <c r="F69" s="432" t="n">
        <v>38670.32</v>
      </c>
      <c r="G69" s="432" t="n">
        <v>588.196</v>
      </c>
      <c r="H69" s="432" t="n">
        <v>48153.149</v>
      </c>
      <c r="I69" s="433" t="n">
        <v>3425.264</v>
      </c>
      <c r="J69" s="188" t="n">
        <f aca="false">SUM(C69:I69)</f>
        <v>114782.053</v>
      </c>
      <c r="K69" s="249" t="n">
        <f aca="false">J69/$J$71*100</f>
        <v>0.396505544363628</v>
      </c>
      <c r="L69" s="445"/>
      <c r="M69" s="434" t="n">
        <v>1521866</v>
      </c>
      <c r="N69" s="434" t="n">
        <v>1197786</v>
      </c>
      <c r="O69" s="434" t="n">
        <v>21225472</v>
      </c>
      <c r="P69" s="434" t="n">
        <v>38670320</v>
      </c>
      <c r="Q69" s="434" t="n">
        <v>588196</v>
      </c>
      <c r="R69" s="434" t="n">
        <v>48153149</v>
      </c>
      <c r="S69" s="434" t="n">
        <v>3425264</v>
      </c>
    </row>
    <row r="70" customFormat="false" ht="13.5" hidden="false" customHeight="false" outlineLevel="0" collapsed="false">
      <c r="A70" s="193" t="n">
        <v>69</v>
      </c>
      <c r="B70" s="307" t="s">
        <v>199</v>
      </c>
      <c r="C70" s="446" t="n">
        <v>1440</v>
      </c>
      <c r="D70" s="447"/>
      <c r="E70" s="447" t="n">
        <v>800</v>
      </c>
      <c r="F70" s="447" t="n">
        <v>0</v>
      </c>
      <c r="G70" s="447" t="n">
        <v>96.667</v>
      </c>
      <c r="H70" s="447" t="n">
        <v>1710</v>
      </c>
      <c r="I70" s="448" t="n">
        <v>1362.5</v>
      </c>
      <c r="J70" s="198" t="n">
        <f aca="false">SUM(C70:I70)</f>
        <v>5409.167</v>
      </c>
      <c r="K70" s="259" t="n">
        <f aca="false">J70/$J$71*100</f>
        <v>0.0186855405512635</v>
      </c>
      <c r="L70" s="355"/>
      <c r="M70" s="434" t="n">
        <v>1440000</v>
      </c>
      <c r="N70" s="434"/>
      <c r="O70" s="434" t="n">
        <v>800000</v>
      </c>
      <c r="P70" s="434"/>
      <c r="Q70" s="434" t="n">
        <v>96667</v>
      </c>
      <c r="R70" s="434" t="n">
        <v>1710000</v>
      </c>
      <c r="S70" s="434" t="n">
        <v>1362500</v>
      </c>
    </row>
    <row r="71" customFormat="false" ht="11.25" hidden="false" customHeight="true" outlineLevel="0" collapsed="false">
      <c r="A71" s="200" t="s">
        <v>24</v>
      </c>
      <c r="B71" s="200"/>
      <c r="C71" s="201" t="n">
        <f aca="false">SUM(C8:C70)</f>
        <v>346162.590719706</v>
      </c>
      <c r="D71" s="202" t="n">
        <f aca="false">SUM(D8:D70)</f>
        <v>56601.115</v>
      </c>
      <c r="E71" s="202" t="n">
        <f aca="false">SUM(E8:E70)</f>
        <v>2204499.11756995</v>
      </c>
      <c r="F71" s="202" t="n">
        <f aca="false">SUM(F8:F70)</f>
        <v>7015277.33936286</v>
      </c>
      <c r="G71" s="202" t="n">
        <f aca="false">SUM(G8:G70)</f>
        <v>2426418.88786168</v>
      </c>
      <c r="H71" s="202" t="n">
        <f aca="false">SUM(H8:H70)</f>
        <v>7070641.47800275</v>
      </c>
      <c r="I71" s="202" t="n">
        <f aca="false">SUM(I8:I70)</f>
        <v>9828810.06287074</v>
      </c>
      <c r="J71" s="203" t="n">
        <f aca="false">SUM(J8:J70)</f>
        <v>28948410.5913877</v>
      </c>
      <c r="K71" s="183" t="n">
        <f aca="false">J71/$J$71*100</f>
        <v>100</v>
      </c>
      <c r="L71" s="49"/>
      <c r="M71" s="358"/>
      <c r="N71" s="49"/>
      <c r="O71" s="358"/>
      <c r="P71" s="162"/>
    </row>
    <row r="72" customFormat="false" ht="11.25" hidden="false" customHeight="true" outlineLevel="0" collapsed="false">
      <c r="A72" s="204" t="s">
        <v>142</v>
      </c>
      <c r="B72" s="204"/>
      <c r="C72" s="205" t="n">
        <f aca="false">C71/$J$71*100</f>
        <v>1.19579135312766</v>
      </c>
      <c r="D72" s="206" t="n">
        <f aca="false">D71/$J$71*100</f>
        <v>0.19552408523886</v>
      </c>
      <c r="E72" s="206" t="n">
        <f aca="false">E71/$J$71*100</f>
        <v>7.61526823937548</v>
      </c>
      <c r="F72" s="206" t="n">
        <f aca="false">F71/$J$71*100</f>
        <v>24.2337219766046</v>
      </c>
      <c r="G72" s="206" t="n">
        <f aca="false">G71/$J$71*100</f>
        <v>8.38187257363122</v>
      </c>
      <c r="H72" s="206" t="n">
        <f aca="false">H71/$J$71*100</f>
        <v>24.4249730246202</v>
      </c>
      <c r="I72" s="206" t="n">
        <f aca="false">I71/$J$71*100</f>
        <v>33.9528487474019</v>
      </c>
      <c r="J72" s="205" t="n">
        <f aca="false">J71/$J$71*100</f>
        <v>100</v>
      </c>
      <c r="K72" s="449"/>
      <c r="L72" s="358"/>
      <c r="M72" s="358"/>
      <c r="N72" s="358"/>
      <c r="O72" s="358"/>
      <c r="P72" s="162"/>
    </row>
    <row r="73" customFormat="false" ht="11.25" hidden="false" customHeight="true" outlineLevel="0" collapsed="false">
      <c r="A73" s="33" t="s">
        <v>208</v>
      </c>
      <c r="B73" s="207"/>
      <c r="C73" s="208"/>
      <c r="D73" s="209"/>
      <c r="E73" s="210"/>
      <c r="F73" s="207"/>
      <c r="G73" s="211"/>
      <c r="H73" s="211"/>
      <c r="I73" s="47" t="s">
        <v>215</v>
      </c>
      <c r="J73" s="47"/>
      <c r="K73" s="212"/>
      <c r="L73" s="162"/>
      <c r="M73" s="162"/>
      <c r="N73" s="162"/>
      <c r="O73" s="162"/>
      <c r="P73" s="162"/>
    </row>
    <row r="74" customFormat="false" ht="11.25" hidden="false" customHeight="true" outlineLevel="0" collapsed="false">
      <c r="A74" s="214" t="s">
        <v>174</v>
      </c>
      <c r="B74" s="207"/>
      <c r="C74" s="208"/>
      <c r="D74" s="209"/>
      <c r="E74" s="210"/>
      <c r="F74" s="207"/>
      <c r="G74" s="211"/>
      <c r="H74" s="211"/>
      <c r="I74" s="211"/>
      <c r="J74" s="47"/>
      <c r="K74" s="212"/>
      <c r="L74" s="162"/>
      <c r="M74" s="162"/>
      <c r="N74" s="162"/>
      <c r="O74" s="162"/>
      <c r="P74" s="162"/>
    </row>
    <row r="75" customFormat="false" ht="12.75" hidden="false" customHeight="false" outlineLevel="0" collapsed="false">
      <c r="A75" s="207"/>
      <c r="B75" s="207"/>
      <c r="C75" s="208"/>
      <c r="D75" s="209"/>
      <c r="E75" s="210"/>
      <c r="F75" s="207"/>
      <c r="G75" s="211"/>
      <c r="H75" s="211"/>
      <c r="I75" s="211"/>
      <c r="J75" s="47"/>
      <c r="K75" s="212"/>
      <c r="L75" s="162"/>
      <c r="M75" s="162"/>
      <c r="N75" s="162"/>
      <c r="O75" s="162"/>
      <c r="P75" s="162"/>
    </row>
    <row r="76" customFormat="false" ht="12.75" hidden="false" customHeight="false" outlineLevel="0" collapsed="false">
      <c r="A76" s="269"/>
      <c r="B76" s="214"/>
      <c r="C76" s="215"/>
      <c r="D76" s="216"/>
      <c r="E76" s="217"/>
      <c r="F76" s="214"/>
      <c r="G76" s="218"/>
      <c r="H76" s="218"/>
      <c r="I76" s="218"/>
      <c r="J76" s="219"/>
      <c r="K76" s="219"/>
      <c r="L76" s="162"/>
      <c r="M76" s="162"/>
      <c r="N76" s="162"/>
      <c r="O76" s="162"/>
      <c r="P76" s="162"/>
    </row>
    <row r="77" customFormat="false" ht="12.75" hidden="false" customHeight="false" outlineLevel="0" collapsed="false">
      <c r="A77" s="214"/>
      <c r="B77" s="214"/>
      <c r="C77" s="215"/>
      <c r="D77" s="216"/>
      <c r="E77" s="217"/>
      <c r="F77" s="214"/>
      <c r="G77" s="218"/>
      <c r="H77" s="218"/>
      <c r="I77" s="218"/>
      <c r="J77" s="34"/>
      <c r="L77" s="162"/>
      <c r="M77" s="162"/>
      <c r="N77" s="162"/>
      <c r="O77" s="162"/>
      <c r="P77" s="162"/>
    </row>
    <row r="78" customFormat="false" ht="12.7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</row>
    <row r="79" customFormat="fals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</row>
    <row r="80" customFormat="false" ht="12.75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</row>
    <row r="81" customFormat="false" ht="12.75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</row>
    <row r="82" customFormat="false" ht="12.75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</row>
    <row r="83" customFormat="false" ht="12.75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</row>
    <row r="84" customFormat="false" ht="12.75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</row>
    <row r="85" customFormat="false" ht="12.75" hidden="false" customHeight="false" outlineLevel="0" collapsed="false">
      <c r="A85" s="162"/>
      <c r="B85" s="162"/>
      <c r="C85" s="162"/>
      <c r="D85" s="162"/>
      <c r="E85" s="162"/>
      <c r="F85" s="162"/>
      <c r="L85" s="162"/>
    </row>
    <row r="86" customFormat="false" ht="12.75" hidden="false" customHeight="false" outlineLevel="0" collapsed="false">
      <c r="A86" s="162"/>
      <c r="B86" s="162"/>
      <c r="C86" s="162"/>
      <c r="D86" s="162"/>
      <c r="E86" s="162"/>
      <c r="F86" s="162"/>
      <c r="L86" s="162"/>
    </row>
    <row r="87" customFormat="false" ht="12.75" hidden="false" customHeight="false" outlineLevel="0" collapsed="false">
      <c r="A87" s="162"/>
      <c r="B87" s="162"/>
      <c r="C87" s="162"/>
      <c r="D87" s="162"/>
      <c r="E87" s="162"/>
      <c r="F87" s="162"/>
      <c r="L87" s="162"/>
    </row>
    <row r="88" customFormat="false" ht="12.75" hidden="false" customHeight="false" outlineLevel="0" collapsed="false">
      <c r="A88" s="162"/>
      <c r="B88" s="162"/>
      <c r="C88" s="162"/>
      <c r="D88" s="162"/>
      <c r="E88" s="162"/>
      <c r="F88" s="162"/>
      <c r="L88" s="162"/>
    </row>
    <row r="89" customFormat="false" ht="12.75" hidden="false" customHeight="false" outlineLevel="0" collapsed="false">
      <c r="A89" s="162"/>
      <c r="B89" s="162"/>
      <c r="C89" s="162"/>
      <c r="D89" s="162"/>
      <c r="E89" s="162"/>
      <c r="F89" s="162"/>
      <c r="L89" s="162"/>
    </row>
    <row r="90" customFormat="false" ht="12.75" hidden="false" customHeight="false" outlineLevel="0" collapsed="false">
      <c r="A90" s="162"/>
      <c r="B90" s="162"/>
      <c r="C90" s="162"/>
      <c r="D90" s="162"/>
      <c r="E90" s="162"/>
      <c r="F90" s="162"/>
      <c r="L90" s="162"/>
    </row>
    <row r="91" customFormat="false" ht="12.75" hidden="false" customHeight="false" outlineLevel="0" collapsed="false">
      <c r="A91" s="162"/>
      <c r="B91" s="162"/>
      <c r="C91" s="162"/>
      <c r="D91" s="162"/>
      <c r="E91" s="162"/>
      <c r="F91" s="162"/>
      <c r="L91" s="162"/>
    </row>
    <row r="92" customFormat="false" ht="12.75" hidden="false" customHeight="false" outlineLevel="0" collapsed="false">
      <c r="A92" s="162"/>
      <c r="B92" s="162"/>
      <c r="C92" s="162"/>
      <c r="D92" s="162"/>
      <c r="E92" s="162"/>
      <c r="F92" s="162"/>
      <c r="L92" s="162"/>
    </row>
    <row r="93" customFormat="false" ht="12.75" hidden="false" customHeight="false" outlineLevel="0" collapsed="false">
      <c r="A93" s="162"/>
      <c r="B93" s="162"/>
      <c r="C93" s="162"/>
      <c r="D93" s="162"/>
      <c r="E93" s="162"/>
      <c r="F93" s="162"/>
      <c r="L93" s="162"/>
    </row>
    <row r="94" customFormat="false" ht="12.75" hidden="false" customHeight="false" outlineLevel="0" collapsed="false">
      <c r="A94" s="162"/>
      <c r="B94" s="162"/>
      <c r="C94" s="162"/>
      <c r="D94" s="162"/>
      <c r="E94" s="162"/>
      <c r="F94" s="162"/>
      <c r="L94" s="162"/>
    </row>
    <row r="95" customFormat="false" ht="12.75" hidden="false" customHeight="false" outlineLevel="0" collapsed="false">
      <c r="A95" s="162"/>
      <c r="B95" s="162"/>
      <c r="C95" s="162"/>
      <c r="D95" s="162"/>
      <c r="E95" s="162"/>
      <c r="F95" s="162"/>
      <c r="L95" s="162"/>
    </row>
    <row r="96" customFormat="false" ht="12.75" hidden="false" customHeight="false" outlineLevel="0" collapsed="false">
      <c r="A96" s="162"/>
      <c r="B96" s="162"/>
      <c r="C96" s="162"/>
      <c r="D96" s="162"/>
      <c r="E96" s="162"/>
      <c r="F96" s="162"/>
      <c r="L96" s="162"/>
    </row>
    <row r="97" customFormat="false" ht="12.75" hidden="false" customHeight="false" outlineLevel="0" collapsed="false">
      <c r="A97" s="162"/>
      <c r="B97" s="162"/>
      <c r="C97" s="162"/>
      <c r="D97" s="162"/>
      <c r="E97" s="162"/>
      <c r="F97" s="162"/>
      <c r="L97" s="162"/>
    </row>
    <row r="98" customFormat="false" ht="12.75" hidden="false" customHeight="false" outlineLevel="0" collapsed="false">
      <c r="A98" s="162"/>
      <c r="B98" s="162"/>
      <c r="C98" s="162"/>
      <c r="D98" s="162"/>
      <c r="E98" s="162"/>
      <c r="F98" s="162"/>
      <c r="L98" s="162"/>
    </row>
    <row r="99" customFormat="false" ht="12.75" hidden="false" customHeight="false" outlineLevel="0" collapsed="false">
      <c r="A99" s="162"/>
      <c r="B99" s="162"/>
      <c r="C99" s="162"/>
      <c r="D99" s="162"/>
      <c r="E99" s="162"/>
      <c r="F99" s="162"/>
      <c r="L99" s="162"/>
    </row>
    <row r="100" customFormat="false" ht="12.75" hidden="false" customHeight="false" outlineLevel="0" collapsed="false">
      <c r="A100" s="162"/>
      <c r="B100" s="162"/>
      <c r="C100" s="162"/>
      <c r="D100" s="162"/>
      <c r="E100" s="162"/>
      <c r="F100" s="162"/>
      <c r="L100" s="162"/>
    </row>
    <row r="101" customFormat="false" ht="12.75" hidden="false" customHeight="false" outlineLevel="0" collapsed="false">
      <c r="A101" s="162"/>
      <c r="B101" s="162"/>
      <c r="C101" s="162"/>
      <c r="D101" s="162"/>
      <c r="E101" s="162"/>
      <c r="F101" s="162"/>
      <c r="L101" s="162"/>
    </row>
    <row r="102" customFormat="false" ht="12.75" hidden="false" customHeight="false" outlineLevel="0" collapsed="false">
      <c r="A102" s="162"/>
      <c r="B102" s="162"/>
      <c r="C102" s="162"/>
      <c r="D102" s="162"/>
      <c r="E102" s="162"/>
      <c r="F102" s="162"/>
      <c r="L102" s="162"/>
    </row>
    <row r="103" customFormat="false" ht="12.75" hidden="false" customHeight="false" outlineLevel="0" collapsed="false">
      <c r="A103" s="162"/>
      <c r="B103" s="162"/>
      <c r="C103" s="162"/>
      <c r="D103" s="162"/>
      <c r="E103" s="162"/>
      <c r="F103" s="162"/>
      <c r="L103" s="162"/>
    </row>
    <row r="104" customFormat="false" ht="12.75" hidden="false" customHeight="false" outlineLevel="0" collapsed="false">
      <c r="A104" s="162"/>
      <c r="B104" s="162"/>
      <c r="C104" s="162"/>
      <c r="D104" s="162"/>
      <c r="E104" s="162"/>
      <c r="F104" s="162"/>
      <c r="L104" s="162"/>
    </row>
    <row r="105" customFormat="false" ht="12.75" hidden="false" customHeight="false" outlineLevel="0" collapsed="false">
      <c r="A105" s="162"/>
      <c r="B105" s="162"/>
      <c r="C105" s="162"/>
      <c r="D105" s="162"/>
      <c r="E105" s="162"/>
      <c r="F105" s="162"/>
      <c r="L105" s="162"/>
    </row>
    <row r="106" customFormat="false" ht="12.75" hidden="false" customHeight="false" outlineLevel="0" collapsed="false">
      <c r="A106" s="162"/>
      <c r="B106" s="162"/>
      <c r="C106" s="162"/>
      <c r="D106" s="162"/>
      <c r="E106" s="162"/>
      <c r="F106" s="162"/>
      <c r="L106" s="162"/>
    </row>
    <row r="107" customFormat="false" ht="12.75" hidden="false" customHeight="false" outlineLevel="0" collapsed="false">
      <c r="A107" s="162"/>
      <c r="B107" s="162"/>
      <c r="C107" s="162"/>
      <c r="D107" s="162"/>
      <c r="E107" s="162"/>
      <c r="F107" s="162"/>
      <c r="L107" s="162"/>
    </row>
    <row r="108" customFormat="false" ht="12.75" hidden="false" customHeight="false" outlineLevel="0" collapsed="false">
      <c r="A108" s="162"/>
      <c r="B108" s="162"/>
      <c r="C108" s="162"/>
      <c r="D108" s="162"/>
      <c r="E108" s="162"/>
      <c r="F108" s="162"/>
      <c r="L108" s="162"/>
    </row>
    <row r="109" customFormat="false" ht="12.75" hidden="false" customHeight="false" outlineLevel="0" collapsed="false">
      <c r="A109" s="162"/>
      <c r="B109" s="162"/>
      <c r="C109" s="162"/>
      <c r="D109" s="162"/>
      <c r="E109" s="162"/>
      <c r="F109" s="162"/>
      <c r="L109" s="162"/>
    </row>
    <row r="110" customFormat="false" ht="12.75" hidden="false" customHeight="false" outlineLevel="0" collapsed="false">
      <c r="A110" s="162"/>
      <c r="B110" s="162"/>
      <c r="C110" s="162"/>
      <c r="D110" s="162"/>
      <c r="E110" s="162"/>
      <c r="F110" s="162"/>
      <c r="L110" s="162"/>
    </row>
    <row r="111" customFormat="false" ht="12.75" hidden="false" customHeight="false" outlineLevel="0" collapsed="false">
      <c r="A111" s="162"/>
      <c r="B111" s="162"/>
      <c r="C111" s="162"/>
      <c r="D111" s="162"/>
      <c r="E111" s="162"/>
      <c r="F111" s="162"/>
      <c r="L111" s="162"/>
    </row>
    <row r="112" customFormat="false" ht="12.75" hidden="false" customHeight="false" outlineLevel="0" collapsed="false">
      <c r="A112" s="162"/>
      <c r="B112" s="162"/>
      <c r="C112" s="162"/>
      <c r="D112" s="162"/>
      <c r="E112" s="162"/>
      <c r="F112" s="162"/>
      <c r="L112" s="162"/>
    </row>
    <row r="113" customFormat="false" ht="12.75" hidden="false" customHeight="false" outlineLevel="0" collapsed="false">
      <c r="A113" s="162"/>
      <c r="B113" s="162"/>
      <c r="C113" s="162"/>
      <c r="D113" s="162"/>
      <c r="E113" s="162"/>
      <c r="F113" s="162"/>
      <c r="L113" s="162"/>
    </row>
    <row r="114" customFormat="false" ht="12.75" hidden="false" customHeight="false" outlineLevel="0" collapsed="false">
      <c r="A114" s="162"/>
      <c r="B114" s="162"/>
      <c r="C114" s="162"/>
      <c r="D114" s="162"/>
      <c r="E114" s="162"/>
      <c r="F114" s="162"/>
      <c r="L114" s="162"/>
    </row>
    <row r="115" customFormat="false" ht="12.75" hidden="false" customHeight="false" outlineLevel="0" collapsed="false">
      <c r="A115" s="162"/>
      <c r="B115" s="162"/>
      <c r="C115" s="162"/>
      <c r="D115" s="162"/>
      <c r="E115" s="162"/>
      <c r="F115" s="162"/>
      <c r="L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L116" s="162"/>
    </row>
    <row r="117" customFormat="false" ht="12.75" hidden="false" customHeight="false" outlineLevel="0" collapsed="false">
      <c r="A117" s="162"/>
      <c r="B117" s="162"/>
      <c r="C117" s="162"/>
      <c r="D117" s="162"/>
      <c r="E117" s="162"/>
      <c r="F117" s="162"/>
      <c r="L117" s="162"/>
    </row>
    <row r="118" customFormat="false" ht="12.75" hidden="false" customHeight="false" outlineLevel="0" collapsed="false">
      <c r="A118" s="162"/>
      <c r="B118" s="162"/>
      <c r="C118" s="162"/>
      <c r="D118" s="162"/>
      <c r="E118" s="162"/>
      <c r="F118" s="162"/>
      <c r="L118" s="162"/>
    </row>
    <row r="119" customFormat="false" ht="12.75" hidden="false" customHeight="false" outlineLevel="0" collapsed="false">
      <c r="A119" s="162"/>
      <c r="B119" s="162"/>
      <c r="C119" s="162"/>
      <c r="D119" s="162"/>
      <c r="E119" s="162"/>
      <c r="F119" s="162"/>
      <c r="L119" s="162"/>
    </row>
    <row r="120" customFormat="false" ht="12.75" hidden="false" customHeight="false" outlineLevel="0" collapsed="false">
      <c r="A120" s="162"/>
      <c r="B120" s="162"/>
      <c r="C120" s="162"/>
      <c r="D120" s="162"/>
      <c r="E120" s="162"/>
      <c r="F120" s="162"/>
      <c r="L120" s="162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L121" s="162"/>
    </row>
    <row r="122" customFormat="false" ht="12.75" hidden="false" customHeight="false" outlineLevel="0" collapsed="false">
      <c r="A122" s="162"/>
      <c r="B122" s="162"/>
      <c r="C122" s="162"/>
      <c r="D122" s="162"/>
      <c r="E122" s="162"/>
      <c r="F122" s="162"/>
      <c r="L122" s="162"/>
    </row>
    <row r="123" customFormat="false" ht="12.75" hidden="false" customHeight="false" outlineLevel="0" collapsed="false">
      <c r="A123" s="162"/>
      <c r="B123" s="162"/>
      <c r="C123" s="162"/>
      <c r="D123" s="162"/>
      <c r="E123" s="162"/>
      <c r="F123" s="162"/>
      <c r="L123" s="162"/>
    </row>
    <row r="124" customFormat="false" ht="12.75" hidden="false" customHeight="false" outlineLevel="0" collapsed="false">
      <c r="A124" s="162"/>
      <c r="B124" s="162"/>
      <c r="C124" s="162"/>
      <c r="D124" s="162"/>
      <c r="E124" s="162"/>
      <c r="F124" s="162"/>
      <c r="L124" s="162"/>
    </row>
    <row r="125" customFormat="false" ht="12.75" hidden="false" customHeight="false" outlineLevel="0" collapsed="false">
      <c r="A125" s="162"/>
      <c r="B125" s="162"/>
      <c r="C125" s="162"/>
      <c r="D125" s="162"/>
      <c r="E125" s="162"/>
      <c r="F125" s="162"/>
      <c r="L125" s="162"/>
    </row>
    <row r="126" customFormat="false" ht="12.75" hidden="false" customHeight="false" outlineLevel="0" collapsed="false">
      <c r="A126" s="162"/>
      <c r="B126" s="162"/>
      <c r="C126" s="162"/>
      <c r="D126" s="162"/>
      <c r="E126" s="162"/>
      <c r="F126" s="162"/>
      <c r="L126" s="162"/>
    </row>
    <row r="127" customFormat="false" ht="12.75" hidden="false" customHeight="false" outlineLevel="0" collapsed="false">
      <c r="A127" s="162"/>
      <c r="B127" s="162"/>
      <c r="C127" s="162"/>
      <c r="D127" s="162"/>
      <c r="E127" s="162"/>
      <c r="F127" s="162"/>
      <c r="L127" s="162"/>
    </row>
    <row r="128" customFormat="false" ht="12.75" hidden="false" customHeight="false" outlineLevel="0" collapsed="false">
      <c r="A128" s="162"/>
      <c r="B128" s="162"/>
      <c r="C128" s="162"/>
      <c r="D128" s="162"/>
      <c r="E128" s="162"/>
      <c r="F128" s="162"/>
      <c r="L128" s="162"/>
    </row>
    <row r="129" customFormat="false" ht="12.75" hidden="false" customHeight="false" outlineLevel="0" collapsed="false">
      <c r="A129" s="162"/>
      <c r="B129" s="162"/>
      <c r="C129" s="162"/>
      <c r="D129" s="162"/>
      <c r="E129" s="162"/>
      <c r="F129" s="162"/>
      <c r="L129" s="162"/>
    </row>
    <row r="130" customFormat="false" ht="12.75" hidden="false" customHeight="false" outlineLevel="0" collapsed="false">
      <c r="A130" s="162"/>
      <c r="B130" s="162"/>
      <c r="C130" s="162"/>
      <c r="D130" s="162"/>
      <c r="E130" s="162"/>
      <c r="F130" s="162"/>
      <c r="L130" s="162"/>
    </row>
    <row r="131" customFormat="false" ht="12.75" hidden="false" customHeight="false" outlineLevel="0" collapsed="false">
      <c r="A131" s="162"/>
      <c r="B131" s="162"/>
      <c r="C131" s="162"/>
      <c r="D131" s="162"/>
      <c r="E131" s="162"/>
      <c r="F131" s="162"/>
      <c r="L131" s="162"/>
    </row>
    <row r="132" customFormat="false" ht="12.75" hidden="false" customHeight="false" outlineLevel="0" collapsed="false">
      <c r="A132" s="162"/>
      <c r="B132" s="162"/>
      <c r="C132" s="162"/>
      <c r="D132" s="162"/>
      <c r="E132" s="162"/>
      <c r="F132" s="162"/>
      <c r="L132" s="162"/>
    </row>
    <row r="133" customFormat="false" ht="12.75" hidden="false" customHeight="false" outlineLevel="0" collapsed="false">
      <c r="A133" s="162"/>
      <c r="B133" s="162"/>
      <c r="C133" s="162"/>
      <c r="D133" s="162"/>
      <c r="E133" s="162"/>
      <c r="F133" s="162"/>
      <c r="L133" s="162"/>
    </row>
    <row r="134" customFormat="false" ht="12.75" hidden="false" customHeight="false" outlineLevel="0" collapsed="false">
      <c r="A134" s="162"/>
      <c r="B134" s="162"/>
      <c r="C134" s="162"/>
      <c r="D134" s="162"/>
      <c r="E134" s="162"/>
      <c r="F134" s="162"/>
      <c r="L134" s="162"/>
    </row>
    <row r="135" customFormat="false" ht="12.75" hidden="false" customHeight="false" outlineLevel="0" collapsed="false">
      <c r="A135" s="162"/>
      <c r="B135" s="162"/>
      <c r="C135" s="162"/>
      <c r="D135" s="162"/>
      <c r="E135" s="162"/>
      <c r="F135" s="162"/>
    </row>
    <row r="136" customFormat="false" ht="12.75" hidden="false" customHeight="false" outlineLevel="0" collapsed="false">
      <c r="A136" s="162"/>
      <c r="B136" s="162"/>
      <c r="C136" s="162"/>
      <c r="D136" s="162"/>
      <c r="E136" s="162"/>
      <c r="F136" s="162"/>
    </row>
    <row r="137" customFormat="false" ht="12.75" hidden="false" customHeight="false" outlineLevel="0" collapsed="false">
      <c r="A137" s="162"/>
      <c r="B137" s="162"/>
      <c r="C137" s="162"/>
      <c r="D137" s="162"/>
      <c r="E137" s="162"/>
      <c r="F137" s="162"/>
    </row>
    <row r="138" customFormat="false" ht="12.75" hidden="false" customHeight="false" outlineLevel="0" collapsed="false">
      <c r="A138" s="162"/>
      <c r="B138" s="162"/>
      <c r="C138" s="162"/>
      <c r="D138" s="162"/>
      <c r="E138" s="162"/>
      <c r="F138" s="162"/>
    </row>
    <row r="139" customFormat="false" ht="12.75" hidden="false" customHeight="false" outlineLevel="0" collapsed="false">
      <c r="A139" s="162"/>
      <c r="B139" s="162"/>
      <c r="C139" s="162"/>
      <c r="D139" s="162"/>
      <c r="E139" s="162"/>
      <c r="F139" s="162"/>
    </row>
    <row r="140" customFormat="false" ht="12.75" hidden="false" customHeight="false" outlineLevel="0" collapsed="false">
      <c r="A140" s="162"/>
      <c r="B140" s="162"/>
      <c r="C140" s="162"/>
      <c r="D140" s="162"/>
      <c r="E140" s="162"/>
      <c r="F140" s="162"/>
    </row>
    <row r="141" customFormat="false" ht="12.75" hidden="false" customHeight="false" outlineLevel="0" collapsed="false">
      <c r="A141" s="162"/>
      <c r="B141" s="162"/>
      <c r="C141" s="162"/>
      <c r="D141" s="162"/>
      <c r="E141" s="162"/>
      <c r="F141" s="162"/>
    </row>
    <row r="142" customFormat="false" ht="12.75" hidden="false" customHeight="false" outlineLevel="0" collapsed="false">
      <c r="A142" s="162"/>
      <c r="B142" s="162"/>
      <c r="C142" s="162"/>
      <c r="D142" s="162"/>
      <c r="E142" s="162"/>
      <c r="F142" s="162"/>
    </row>
    <row r="143" customFormat="false" ht="12.75" hidden="false" customHeight="false" outlineLevel="0" collapsed="false">
      <c r="A143" s="162"/>
      <c r="B143" s="162"/>
      <c r="C143" s="162"/>
      <c r="D143" s="162"/>
      <c r="E143" s="162"/>
      <c r="F143" s="162"/>
    </row>
    <row r="144" customFormat="false" ht="12.75" hidden="false" customHeight="false" outlineLevel="0" collapsed="false">
      <c r="A144" s="162"/>
      <c r="B144" s="162"/>
      <c r="C144" s="162"/>
      <c r="D144" s="162"/>
      <c r="E144" s="162"/>
      <c r="F144" s="162"/>
    </row>
    <row r="145" customFormat="false" ht="12.75" hidden="false" customHeight="false" outlineLevel="0" collapsed="false">
      <c r="A145" s="162"/>
      <c r="B145" s="162"/>
      <c r="C145" s="162"/>
      <c r="D145" s="162"/>
      <c r="E145" s="162"/>
      <c r="F145" s="162"/>
    </row>
    <row r="146" customFormat="false" ht="12.75" hidden="false" customHeight="false" outlineLevel="0" collapsed="false">
      <c r="A146" s="162"/>
      <c r="B146" s="162"/>
      <c r="C146" s="162"/>
      <c r="D146" s="162"/>
      <c r="E146" s="162"/>
      <c r="F146" s="162"/>
    </row>
    <row r="147" customFormat="false" ht="12.75" hidden="false" customHeight="false" outlineLevel="0" collapsed="false">
      <c r="A147" s="162"/>
      <c r="B147" s="162"/>
      <c r="C147" s="162"/>
      <c r="D147" s="162"/>
      <c r="E147" s="162"/>
      <c r="F147" s="162"/>
    </row>
    <row r="148" customFormat="false" ht="12.75" hidden="false" customHeight="false" outlineLevel="0" collapsed="false">
      <c r="A148" s="162"/>
      <c r="B148" s="162"/>
      <c r="C148" s="162"/>
      <c r="D148" s="162"/>
      <c r="E148" s="162"/>
      <c r="F148" s="162"/>
    </row>
    <row r="149" customFormat="false" ht="12.75" hidden="false" customHeight="false" outlineLevel="0" collapsed="false">
      <c r="A149" s="162"/>
      <c r="B149" s="162"/>
      <c r="C149" s="162"/>
      <c r="D149" s="162"/>
      <c r="E149" s="162"/>
      <c r="F149" s="162"/>
    </row>
    <row r="150" customFormat="false" ht="12.75" hidden="false" customHeight="false" outlineLevel="0" collapsed="false">
      <c r="A150" s="162"/>
      <c r="B150" s="162"/>
      <c r="C150" s="162"/>
      <c r="D150" s="162"/>
      <c r="E150" s="162"/>
      <c r="F150" s="162"/>
    </row>
    <row r="151" customFormat="false" ht="12.75" hidden="false" customHeight="false" outlineLevel="0" collapsed="false">
      <c r="A151" s="162"/>
      <c r="B151" s="162"/>
      <c r="C151" s="162"/>
      <c r="D151" s="162"/>
      <c r="E151" s="162"/>
      <c r="F151" s="16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</row>
    <row r="153" customFormat="false" ht="12.75" hidden="false" customHeight="false" outlineLevel="0" collapsed="false">
      <c r="A153" s="162"/>
      <c r="B153" s="162"/>
      <c r="C153" s="162"/>
      <c r="D153" s="162"/>
      <c r="E153" s="162"/>
      <c r="F153" s="162"/>
    </row>
    <row r="154" customFormat="false" ht="12.75" hidden="false" customHeight="false" outlineLevel="0" collapsed="false">
      <c r="A154" s="162"/>
      <c r="B154" s="162"/>
      <c r="C154" s="162"/>
      <c r="D154" s="162"/>
      <c r="E154" s="162"/>
      <c r="F154" s="162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2"/>
    </row>
    <row r="156" customFormat="false" ht="12.75" hidden="false" customHeight="false" outlineLevel="0" collapsed="false">
      <c r="A156" s="162"/>
      <c r="B156" s="162"/>
      <c r="C156" s="162"/>
      <c r="D156" s="162"/>
      <c r="E156" s="162"/>
      <c r="F156" s="162"/>
    </row>
    <row r="157" customFormat="false" ht="12.75" hidden="false" customHeight="false" outlineLevel="0" collapsed="false">
      <c r="A157" s="162"/>
      <c r="B157" s="162"/>
      <c r="C157" s="162"/>
      <c r="D157" s="162"/>
      <c r="E157" s="162"/>
      <c r="F157" s="162"/>
    </row>
    <row r="158" customFormat="false" ht="12.75" hidden="false" customHeight="false" outlineLevel="0" collapsed="false">
      <c r="A158" s="162"/>
      <c r="B158" s="162"/>
      <c r="C158" s="162"/>
      <c r="D158" s="162"/>
      <c r="E158" s="162"/>
      <c r="F158" s="162"/>
    </row>
    <row r="159" customFormat="false" ht="12.75" hidden="false" customHeight="false" outlineLevel="0" collapsed="false">
      <c r="A159" s="162"/>
      <c r="B159" s="162"/>
      <c r="C159" s="162"/>
      <c r="D159" s="162"/>
      <c r="E159" s="162"/>
      <c r="F159" s="162"/>
    </row>
    <row r="160" customFormat="false" ht="12.75" hidden="false" customHeight="false" outlineLevel="0" collapsed="false">
      <c r="A160" s="162"/>
      <c r="B160" s="162"/>
      <c r="C160" s="162"/>
      <c r="D160" s="162"/>
      <c r="E160" s="162"/>
      <c r="F160" s="162"/>
    </row>
    <row r="161" customFormat="false" ht="12.75" hidden="false" customHeight="false" outlineLevel="0" collapsed="false">
      <c r="A161" s="162"/>
      <c r="B161" s="162"/>
      <c r="C161" s="162"/>
      <c r="D161" s="162"/>
      <c r="E161" s="162"/>
      <c r="F161" s="162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  <c r="F162" s="162"/>
    </row>
    <row r="163" customFormat="false" ht="12.75" hidden="false" customHeight="false" outlineLevel="0" collapsed="false">
      <c r="A163" s="162"/>
      <c r="B163" s="162"/>
      <c r="C163" s="162"/>
      <c r="D163" s="162"/>
      <c r="E163" s="162"/>
      <c r="F163" s="162"/>
    </row>
    <row r="164" customFormat="false" ht="12.75" hidden="false" customHeight="false" outlineLevel="0" collapsed="false">
      <c r="A164" s="162"/>
      <c r="B164" s="162"/>
      <c r="C164" s="162"/>
      <c r="D164" s="162"/>
      <c r="E164" s="162"/>
      <c r="F164" s="162"/>
    </row>
    <row r="165" customFormat="false" ht="12.75" hidden="false" customHeight="false" outlineLevel="0" collapsed="false">
      <c r="A165" s="162"/>
      <c r="B165" s="162"/>
      <c r="C165" s="162"/>
      <c r="D165" s="162"/>
      <c r="E165" s="162"/>
      <c r="F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2.75" hidden="false" customHeight="false" outlineLevel="0" collapsed="false">
      <c r="A168" s="162"/>
      <c r="B168" s="162"/>
      <c r="C168" s="162"/>
      <c r="D168" s="162"/>
      <c r="E168" s="162"/>
      <c r="F168" s="162"/>
    </row>
    <row r="169" customFormat="false" ht="12.75" hidden="false" customHeight="false" outlineLevel="0" collapsed="false">
      <c r="A169" s="162"/>
      <c r="B169" s="162"/>
      <c r="C169" s="162"/>
      <c r="D169" s="162"/>
      <c r="E169" s="162"/>
      <c r="F169" s="162"/>
    </row>
    <row r="170" customFormat="false" ht="12.75" hidden="false" customHeight="false" outlineLevel="0" collapsed="false">
      <c r="A170" s="162"/>
      <c r="B170" s="162"/>
      <c r="C170" s="162"/>
      <c r="D170" s="162"/>
      <c r="E170" s="162"/>
      <c r="F170" s="162"/>
    </row>
    <row r="171" customFormat="false" ht="12.75" hidden="false" customHeight="false" outlineLevel="0" collapsed="false">
      <c r="A171" s="162"/>
      <c r="B171" s="162"/>
      <c r="C171" s="162"/>
      <c r="D171" s="162"/>
      <c r="E171" s="162"/>
      <c r="F171" s="162"/>
    </row>
    <row r="172" customFormat="false" ht="12.75" hidden="false" customHeight="false" outlineLevel="0" collapsed="false">
      <c r="A172" s="162"/>
      <c r="B172" s="162"/>
      <c r="C172" s="162"/>
      <c r="D172" s="162"/>
      <c r="E172" s="162"/>
      <c r="F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</row>
    <row r="174" customFormat="false" ht="12.75" hidden="false" customHeight="false" outlineLevel="0" collapsed="false">
      <c r="A174" s="162"/>
      <c r="B174" s="162"/>
      <c r="C174" s="162"/>
      <c r="D174" s="162"/>
      <c r="E174" s="162"/>
      <c r="F174" s="162"/>
    </row>
    <row r="175" customFormat="false" ht="12.75" hidden="false" customHeight="false" outlineLevel="0" collapsed="false">
      <c r="A175" s="162"/>
      <c r="B175" s="162"/>
      <c r="C175" s="162"/>
      <c r="D175" s="162"/>
      <c r="E175" s="162"/>
      <c r="F175" s="162"/>
    </row>
    <row r="176" customFormat="false" ht="12.75" hidden="false" customHeight="false" outlineLevel="0" collapsed="false">
      <c r="A176" s="162"/>
      <c r="B176" s="162"/>
      <c r="C176" s="162"/>
      <c r="D176" s="162"/>
      <c r="E176" s="162"/>
      <c r="F176" s="162"/>
    </row>
    <row r="177" customFormat="false" ht="12.75" hidden="false" customHeight="false" outlineLevel="0" collapsed="false">
      <c r="A177" s="162"/>
      <c r="B177" s="162"/>
      <c r="C177" s="162"/>
      <c r="D177" s="162"/>
      <c r="E177" s="162"/>
      <c r="F177" s="162"/>
    </row>
    <row r="178" customFormat="false" ht="12.75" hidden="false" customHeight="false" outlineLevel="0" collapsed="false">
      <c r="A178" s="162"/>
      <c r="B178" s="162"/>
      <c r="C178" s="162"/>
      <c r="D178" s="162"/>
      <c r="E178" s="162"/>
      <c r="F178" s="162"/>
    </row>
    <row r="179" customFormat="false" ht="12.75" hidden="false" customHeight="false" outlineLevel="0" collapsed="false">
      <c r="A179" s="162"/>
      <c r="B179" s="162"/>
      <c r="C179" s="162"/>
      <c r="D179" s="162"/>
      <c r="E179" s="162"/>
      <c r="F179" s="162"/>
    </row>
    <row r="180" customFormat="false" ht="12.75" hidden="false" customHeight="false" outlineLevel="0" collapsed="false">
      <c r="A180" s="162"/>
      <c r="B180" s="162"/>
      <c r="C180" s="162"/>
      <c r="D180" s="162"/>
      <c r="E180" s="162"/>
      <c r="F180" s="162"/>
    </row>
    <row r="181" customFormat="false" ht="12.75" hidden="false" customHeight="false" outlineLevel="0" collapsed="false">
      <c r="A181" s="162"/>
      <c r="B181" s="162"/>
      <c r="C181" s="162"/>
      <c r="D181" s="162"/>
      <c r="E181" s="162"/>
      <c r="F181" s="162"/>
    </row>
    <row r="182" customFormat="false" ht="12.75" hidden="false" customHeight="false" outlineLevel="0" collapsed="false">
      <c r="A182" s="162"/>
      <c r="B182" s="162"/>
      <c r="C182" s="162"/>
      <c r="D182" s="162"/>
      <c r="E182" s="162"/>
      <c r="F182" s="162"/>
    </row>
    <row r="183" customFormat="false" ht="12.75" hidden="false" customHeight="false" outlineLevel="0" collapsed="false">
      <c r="A183" s="162"/>
      <c r="B183" s="162"/>
      <c r="C183" s="162"/>
      <c r="D183" s="162"/>
      <c r="E183" s="162"/>
      <c r="F183" s="162"/>
    </row>
    <row r="184" customFormat="false" ht="12.75" hidden="false" customHeight="false" outlineLevel="0" collapsed="false">
      <c r="A184" s="162"/>
      <c r="B184" s="162"/>
      <c r="C184" s="162"/>
      <c r="D184" s="162"/>
      <c r="E184" s="162"/>
      <c r="F184" s="162"/>
    </row>
    <row r="185" customFormat="false" ht="12.75" hidden="false" customHeight="false" outlineLevel="0" collapsed="false">
      <c r="A185" s="162"/>
      <c r="B185" s="162"/>
      <c r="C185" s="162"/>
      <c r="D185" s="162"/>
      <c r="E185" s="162"/>
      <c r="F185" s="162"/>
    </row>
    <row r="186" customFormat="false" ht="12.75" hidden="false" customHeight="false" outlineLevel="0" collapsed="false">
      <c r="A186" s="162"/>
      <c r="B186" s="162"/>
      <c r="C186" s="162"/>
      <c r="D186" s="162"/>
      <c r="E186" s="162"/>
      <c r="F186" s="162"/>
    </row>
    <row r="187" customFormat="false" ht="12.75" hidden="false" customHeight="false" outlineLevel="0" collapsed="false">
      <c r="A187" s="162"/>
      <c r="B187" s="162"/>
      <c r="C187" s="162"/>
      <c r="D187" s="162"/>
      <c r="E187" s="162"/>
      <c r="F187" s="162"/>
    </row>
    <row r="188" customFormat="false" ht="12.75" hidden="false" customHeight="false" outlineLevel="0" collapsed="false">
      <c r="A188" s="162"/>
      <c r="B188" s="162"/>
      <c r="C188" s="162"/>
      <c r="D188" s="162"/>
      <c r="E188" s="162"/>
      <c r="F188" s="162"/>
    </row>
    <row r="189" customFormat="false" ht="12.75" hidden="false" customHeight="false" outlineLevel="0" collapsed="false">
      <c r="A189" s="162"/>
      <c r="B189" s="162"/>
      <c r="C189" s="162"/>
      <c r="D189" s="162"/>
      <c r="E189" s="162"/>
      <c r="F189" s="162"/>
    </row>
    <row r="190" customFormat="false" ht="12.75" hidden="false" customHeight="false" outlineLevel="0" collapsed="false">
      <c r="A190" s="162"/>
      <c r="B190" s="162"/>
      <c r="C190" s="162"/>
      <c r="D190" s="162"/>
      <c r="E190" s="162"/>
      <c r="F190" s="162"/>
    </row>
  </sheetData>
  <mergeCells count="10">
    <mergeCell ref="A3:I3"/>
    <mergeCell ref="A4:I4"/>
    <mergeCell ref="A5:I5"/>
    <mergeCell ref="A6:B7"/>
    <mergeCell ref="C6:I6"/>
    <mergeCell ref="J6:K6"/>
    <mergeCell ref="J7:J8"/>
    <mergeCell ref="K7:K8"/>
    <mergeCell ref="A71:B71"/>
    <mergeCell ref="A72:B72"/>
  </mergeCells>
  <printOptions headings="false" gridLines="false" gridLinesSet="true" horizontalCentered="true" verticalCentered="true"/>
  <pageMargins left="0.25" right="0.240277777777778" top="0.196527777777778" bottom="0.4722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8.99"/>
    <col collapsed="false" customWidth="true" hidden="false" outlineLevel="0" max="13" min="13" style="0" width="6.99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  <c r="N1" s="162"/>
      <c r="O1" s="162"/>
    </row>
    <row r="2" customFormat="false" ht="10.5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  <c r="N2" s="162"/>
      <c r="O2" s="162"/>
    </row>
    <row r="3" customFormat="false" ht="8.25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160"/>
      <c r="K3" s="160"/>
      <c r="L3" s="2"/>
      <c r="M3" s="2"/>
      <c r="N3" s="162"/>
      <c r="O3" s="162"/>
    </row>
    <row r="4" customFormat="false" ht="12.75" hidden="false" customHeight="false" outlineLevel="0" collapsed="false">
      <c r="A4" s="4" t="s">
        <v>216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162"/>
      <c r="O4" s="162"/>
    </row>
    <row r="5" customFormat="false" ht="12.75" hidden="false" customHeight="fals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2"/>
      <c r="M5" s="2"/>
      <c r="N5" s="162"/>
      <c r="O5" s="162"/>
    </row>
    <row r="6" customFormat="false" ht="12.75" hidden="false" customHeight="true" outlineLevel="0" collapsed="false">
      <c r="A6" s="43" t="s">
        <v>21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2"/>
      <c r="M6" s="2"/>
      <c r="N6" s="162"/>
      <c r="O6" s="162"/>
    </row>
    <row r="7" customFormat="false" ht="9.75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2"/>
      <c r="M7" s="2"/>
      <c r="N7" s="162"/>
      <c r="O7" s="450"/>
    </row>
    <row r="8" customFormat="false" ht="12.75" hidden="false" customHeight="false" outlineLevel="0" collapsed="false">
      <c r="A8" s="61" t="s">
        <v>59</v>
      </c>
      <c r="B8" s="61"/>
      <c r="C8" s="223" t="s">
        <v>6</v>
      </c>
      <c r="D8" s="223"/>
      <c r="E8" s="223"/>
      <c r="F8" s="223"/>
      <c r="G8" s="223"/>
      <c r="H8" s="223"/>
      <c r="I8" s="223"/>
      <c r="J8" s="223"/>
      <c r="K8" s="223"/>
      <c r="L8" s="165" t="s">
        <v>24</v>
      </c>
      <c r="M8" s="165"/>
      <c r="N8" s="162"/>
      <c r="O8" s="450"/>
    </row>
    <row r="9" customFormat="false" ht="12.75" hidden="false" customHeight="true" outlineLevel="0" collapsed="false">
      <c r="A9" s="61"/>
      <c r="B9" s="61"/>
      <c r="C9" s="166" t="s">
        <v>60</v>
      </c>
      <c r="D9" s="167" t="s">
        <v>61</v>
      </c>
      <c r="E9" s="168" t="s">
        <v>62</v>
      </c>
      <c r="F9" s="224" t="s">
        <v>178</v>
      </c>
      <c r="G9" s="225" t="s">
        <v>179</v>
      </c>
      <c r="H9" s="225" t="s">
        <v>184</v>
      </c>
      <c r="I9" s="225" t="s">
        <v>181</v>
      </c>
      <c r="J9" s="169" t="s">
        <v>67</v>
      </c>
      <c r="K9" s="226" t="s">
        <v>68</v>
      </c>
      <c r="L9" s="69" t="s">
        <v>11</v>
      </c>
      <c r="M9" s="170" t="s">
        <v>12</v>
      </c>
      <c r="N9" s="162"/>
      <c r="O9" s="450"/>
    </row>
    <row r="10" customFormat="false" ht="13.5" hidden="false" customHeight="false" outlineLevel="0" collapsed="false">
      <c r="A10" s="227" t="s">
        <v>69</v>
      </c>
      <c r="B10" s="451" t="s">
        <v>70</v>
      </c>
      <c r="C10" s="230" t="s">
        <v>71</v>
      </c>
      <c r="D10" s="231" t="s">
        <v>72</v>
      </c>
      <c r="E10" s="232" t="s">
        <v>73</v>
      </c>
      <c r="F10" s="224"/>
      <c r="G10" s="225"/>
      <c r="H10" s="225"/>
      <c r="I10" s="225"/>
      <c r="J10" s="233" t="s">
        <v>78</v>
      </c>
      <c r="K10" s="234" t="s">
        <v>79</v>
      </c>
      <c r="L10" s="69"/>
      <c r="M10" s="170"/>
      <c r="N10" s="162"/>
      <c r="O10" s="450"/>
    </row>
    <row r="11" s="51" customFormat="true" ht="13.5" hidden="false" customHeight="true" outlineLevel="0" collapsed="false">
      <c r="A11" s="286" t="n">
        <v>1</v>
      </c>
      <c r="B11" s="452" t="s">
        <v>80</v>
      </c>
      <c r="C11" s="453" t="n">
        <v>6</v>
      </c>
      <c r="D11" s="454"/>
      <c r="E11" s="454" t="n">
        <v>4</v>
      </c>
      <c r="F11" s="454"/>
      <c r="G11" s="454"/>
      <c r="H11" s="455"/>
      <c r="I11" s="456" t="n">
        <v>4</v>
      </c>
      <c r="J11" s="456"/>
      <c r="K11" s="456" t="n">
        <v>5</v>
      </c>
      <c r="L11" s="457" t="n">
        <f aca="false">SUM(C11:K11)</f>
        <v>19</v>
      </c>
      <c r="M11" s="458" t="n">
        <f aca="false">L11/$L$43*100</f>
        <v>0.310406796275118</v>
      </c>
      <c r="N11" s="155"/>
      <c r="O11" s="459"/>
    </row>
    <row r="12" s="51" customFormat="true" ht="13.5" hidden="false" customHeight="true" outlineLevel="0" collapsed="false">
      <c r="A12" s="88" t="n">
        <v>5</v>
      </c>
      <c r="B12" s="89" t="s">
        <v>84</v>
      </c>
      <c r="C12" s="98"/>
      <c r="D12" s="98" t="n">
        <v>29</v>
      </c>
      <c r="E12" s="98" t="n">
        <v>43</v>
      </c>
      <c r="F12" s="98"/>
      <c r="G12" s="98"/>
      <c r="H12" s="98"/>
      <c r="I12" s="98" t="n">
        <v>115</v>
      </c>
      <c r="J12" s="98"/>
      <c r="K12" s="98"/>
      <c r="L12" s="460" t="n">
        <f aca="false">SUM(C12:K12)</f>
        <v>187</v>
      </c>
      <c r="M12" s="461" t="n">
        <f aca="false">L12/$L$43*100</f>
        <v>3.05505636333932</v>
      </c>
      <c r="N12" s="155"/>
      <c r="O12" s="459"/>
    </row>
    <row r="13" s="51" customFormat="true" ht="13.5" hidden="false" customHeight="true" outlineLevel="0" collapsed="false">
      <c r="A13" s="88" t="n">
        <v>6</v>
      </c>
      <c r="B13" s="89" t="s">
        <v>85</v>
      </c>
      <c r="C13" s="98" t="n">
        <v>9</v>
      </c>
      <c r="D13" s="98"/>
      <c r="E13" s="98" t="n">
        <v>11</v>
      </c>
      <c r="F13" s="98" t="n">
        <v>3</v>
      </c>
      <c r="G13" s="98"/>
      <c r="H13" s="98" t="n">
        <v>1</v>
      </c>
      <c r="I13" s="98" t="n">
        <v>40</v>
      </c>
      <c r="J13" s="98" t="n">
        <v>2</v>
      </c>
      <c r="K13" s="98" t="n">
        <v>9</v>
      </c>
      <c r="L13" s="460" t="n">
        <f aca="false">SUM(C13:K13)</f>
        <v>75</v>
      </c>
      <c r="M13" s="461" t="n">
        <f aca="false">L13/$L$43*100</f>
        <v>1.22528998529652</v>
      </c>
      <c r="N13" s="155"/>
      <c r="O13" s="459"/>
    </row>
    <row r="14" s="51" customFormat="true" ht="13.5" hidden="false" customHeight="true" outlineLevel="0" collapsed="false">
      <c r="A14" s="88" t="n">
        <v>9</v>
      </c>
      <c r="B14" s="89" t="s">
        <v>218</v>
      </c>
      <c r="C14" s="98" t="n">
        <v>36</v>
      </c>
      <c r="D14" s="462"/>
      <c r="E14" s="462"/>
      <c r="F14" s="462"/>
      <c r="G14" s="462"/>
      <c r="H14" s="462"/>
      <c r="I14" s="462"/>
      <c r="J14" s="462"/>
      <c r="K14" s="462"/>
      <c r="L14" s="460" t="n">
        <f aca="false">SUM(C14:K14)</f>
        <v>36</v>
      </c>
      <c r="M14" s="461" t="n">
        <f aca="false">L14/$L$43*100</f>
        <v>0.58813919294233</v>
      </c>
      <c r="N14" s="155"/>
      <c r="O14" s="459"/>
    </row>
    <row r="15" s="51" customFormat="true" ht="13.5" hidden="false" customHeight="true" outlineLevel="0" collapsed="false">
      <c r="A15" s="88" t="n">
        <v>10</v>
      </c>
      <c r="B15" s="89" t="s">
        <v>89</v>
      </c>
      <c r="C15" s="97" t="n">
        <v>74</v>
      </c>
      <c r="D15" s="462"/>
      <c r="E15" s="98" t="n">
        <v>836</v>
      </c>
      <c r="F15" s="462"/>
      <c r="G15" s="462"/>
      <c r="H15" s="462"/>
      <c r="I15" s="462"/>
      <c r="J15" s="462"/>
      <c r="K15" s="462"/>
      <c r="L15" s="460" t="n">
        <f aca="false">SUM(C15:K15)</f>
        <v>910</v>
      </c>
      <c r="M15" s="461" t="n">
        <f aca="false">L15/$L$43*100</f>
        <v>14.8668518215978</v>
      </c>
      <c r="N15" s="155"/>
      <c r="O15" s="459"/>
    </row>
    <row r="16" s="51" customFormat="true" ht="13.5" hidden="false" customHeight="true" outlineLevel="0" collapsed="false">
      <c r="A16" s="88" t="n">
        <v>13</v>
      </c>
      <c r="B16" s="89" t="s">
        <v>219</v>
      </c>
      <c r="C16" s="98"/>
      <c r="D16" s="98"/>
      <c r="E16" s="98"/>
      <c r="F16" s="98"/>
      <c r="G16" s="98"/>
      <c r="H16" s="98"/>
      <c r="I16" s="98"/>
      <c r="J16" s="98"/>
      <c r="K16" s="98"/>
      <c r="L16" s="460" t="n">
        <f aca="false">SUM(C16:K16)</f>
        <v>0</v>
      </c>
      <c r="M16" s="461" t="n">
        <f aca="false">L16/$L$43*100</f>
        <v>0</v>
      </c>
      <c r="N16" s="155"/>
      <c r="O16" s="459"/>
    </row>
    <row r="17" s="51" customFormat="true" ht="13.5" hidden="false" customHeight="true" outlineLevel="0" collapsed="false">
      <c r="A17" s="88" t="n">
        <v>14</v>
      </c>
      <c r="B17" s="89" t="s">
        <v>220</v>
      </c>
      <c r="C17" s="98"/>
      <c r="D17" s="98" t="n">
        <v>36</v>
      </c>
      <c r="E17" s="98" t="n">
        <v>35</v>
      </c>
      <c r="F17" s="98"/>
      <c r="G17" s="98" t="n">
        <v>2</v>
      </c>
      <c r="H17" s="98"/>
      <c r="I17" s="98" t="n">
        <v>12</v>
      </c>
      <c r="J17" s="98"/>
      <c r="K17" s="98" t="n">
        <v>15</v>
      </c>
      <c r="L17" s="460" t="n">
        <f aca="false">SUM(C17:K17)</f>
        <v>100</v>
      </c>
      <c r="M17" s="461" t="n">
        <f aca="false">L17/$L$43*100</f>
        <v>1.63371998039536</v>
      </c>
      <c r="N17" s="155"/>
      <c r="O17" s="459"/>
    </row>
    <row r="18" s="51" customFormat="true" ht="13.5" hidden="false" customHeight="true" outlineLevel="0" collapsed="false">
      <c r="A18" s="88" t="n">
        <v>15</v>
      </c>
      <c r="B18" s="89" t="s">
        <v>94</v>
      </c>
      <c r="C18" s="98" t="n">
        <v>1</v>
      </c>
      <c r="D18" s="98"/>
      <c r="E18" s="98"/>
      <c r="F18" s="98"/>
      <c r="G18" s="98"/>
      <c r="H18" s="98"/>
      <c r="I18" s="98"/>
      <c r="J18" s="98"/>
      <c r="K18" s="98" t="n">
        <v>1</v>
      </c>
      <c r="L18" s="460" t="n">
        <f aca="false">SUM(C18:K18)</f>
        <v>2</v>
      </c>
      <c r="M18" s="461" t="n">
        <f aca="false">L18/$L$43*100</f>
        <v>0.0326743996079072</v>
      </c>
      <c r="N18" s="155"/>
      <c r="O18" s="459"/>
    </row>
    <row r="19" s="51" customFormat="true" ht="13.5" hidden="false" customHeight="true" outlineLevel="0" collapsed="false">
      <c r="A19" s="88" t="n">
        <v>16</v>
      </c>
      <c r="B19" s="89" t="s">
        <v>95</v>
      </c>
      <c r="C19" s="98" t="n">
        <v>6</v>
      </c>
      <c r="D19" s="98" t="n">
        <v>4</v>
      </c>
      <c r="E19" s="98" t="n">
        <v>13</v>
      </c>
      <c r="F19" s="98"/>
      <c r="G19" s="98" t="n">
        <v>59</v>
      </c>
      <c r="H19" s="98"/>
      <c r="I19" s="98" t="n">
        <v>12</v>
      </c>
      <c r="J19" s="98"/>
      <c r="K19" s="98" t="n">
        <v>6</v>
      </c>
      <c r="L19" s="460" t="n">
        <f aca="false">SUM(C19:K19)</f>
        <v>100</v>
      </c>
      <c r="M19" s="461" t="n">
        <f aca="false">L19/$L$43*100</f>
        <v>1.63371998039536</v>
      </c>
      <c r="N19" s="155"/>
      <c r="O19" s="459"/>
    </row>
    <row r="20" s="51" customFormat="true" ht="13.5" hidden="false" customHeight="true" outlineLevel="0" collapsed="false">
      <c r="A20" s="88" t="n">
        <v>19</v>
      </c>
      <c r="B20" s="89" t="s">
        <v>98</v>
      </c>
      <c r="C20" s="98" t="n">
        <v>18</v>
      </c>
      <c r="D20" s="98"/>
      <c r="E20" s="98"/>
      <c r="F20" s="98"/>
      <c r="G20" s="98"/>
      <c r="H20" s="98"/>
      <c r="I20" s="98" t="n">
        <v>2</v>
      </c>
      <c r="J20" s="98"/>
      <c r="K20" s="98"/>
      <c r="L20" s="460" t="n">
        <f aca="false">SUM(C20:K20)</f>
        <v>20</v>
      </c>
      <c r="M20" s="461" t="n">
        <f aca="false">L20/$L$43*100</f>
        <v>0.326743996079072</v>
      </c>
      <c r="N20" s="155"/>
      <c r="O20" s="459"/>
    </row>
    <row r="21" s="51" customFormat="true" ht="13.5" hidden="false" customHeight="true" outlineLevel="0" collapsed="false">
      <c r="A21" s="88" t="n">
        <v>20</v>
      </c>
      <c r="B21" s="89" t="s">
        <v>99</v>
      </c>
      <c r="C21" s="98"/>
      <c r="D21" s="98"/>
      <c r="E21" s="98" t="n">
        <v>27</v>
      </c>
      <c r="F21" s="98"/>
      <c r="G21" s="98"/>
      <c r="H21" s="98"/>
      <c r="I21" s="98" t="n">
        <v>34</v>
      </c>
      <c r="J21" s="98"/>
      <c r="K21" s="98"/>
      <c r="L21" s="460" t="n">
        <f aca="false">SUM(C21:K21)</f>
        <v>61</v>
      </c>
      <c r="M21" s="461" t="n">
        <f aca="false">L21/$L$43*100</f>
        <v>0.99656918804117</v>
      </c>
      <c r="N21" s="155"/>
      <c r="O21" s="459"/>
    </row>
    <row r="22" s="51" customFormat="true" ht="13.5" hidden="false" customHeight="true" outlineLevel="0" collapsed="false">
      <c r="A22" s="88" t="n">
        <v>21</v>
      </c>
      <c r="B22" s="89" t="s">
        <v>100</v>
      </c>
      <c r="C22" s="98" t="n">
        <v>338</v>
      </c>
      <c r="D22" s="98" t="n">
        <v>102</v>
      </c>
      <c r="E22" s="98" t="n">
        <v>22</v>
      </c>
      <c r="F22" s="98"/>
      <c r="G22" s="98" t="n">
        <v>1622</v>
      </c>
      <c r="H22" s="98" t="n">
        <v>6</v>
      </c>
      <c r="I22" s="98" t="n">
        <v>539</v>
      </c>
      <c r="J22" s="98" t="n">
        <v>18</v>
      </c>
      <c r="K22" s="98" t="n">
        <v>171</v>
      </c>
      <c r="L22" s="460" t="n">
        <f aca="false">SUM(C22:K22)</f>
        <v>2818</v>
      </c>
      <c r="M22" s="461" t="n">
        <f aca="false">L22/$L$43*100</f>
        <v>46.0382290475413</v>
      </c>
      <c r="N22" s="155"/>
      <c r="O22" s="459"/>
    </row>
    <row r="23" s="51" customFormat="true" ht="13.5" hidden="false" customHeight="true" outlineLevel="0" collapsed="false">
      <c r="A23" s="88" t="n">
        <v>29</v>
      </c>
      <c r="B23" s="89" t="s">
        <v>107</v>
      </c>
      <c r="C23" s="462"/>
      <c r="D23" s="462"/>
      <c r="E23" s="462" t="n">
        <v>1</v>
      </c>
      <c r="F23" s="462"/>
      <c r="G23" s="462"/>
      <c r="H23" s="462"/>
      <c r="I23" s="462" t="n">
        <v>1</v>
      </c>
      <c r="J23" s="462"/>
      <c r="K23" s="462" t="n">
        <v>1</v>
      </c>
      <c r="L23" s="460" t="n">
        <f aca="false">SUM(C23:K23)</f>
        <v>3</v>
      </c>
      <c r="M23" s="461" t="n">
        <f aca="false">L23/$L$43*100</f>
        <v>0.0490115994118608</v>
      </c>
      <c r="N23" s="155"/>
      <c r="O23" s="459"/>
    </row>
    <row r="24" s="51" customFormat="true" ht="13.5" hidden="false" customHeight="true" outlineLevel="0" collapsed="false">
      <c r="A24" s="88" t="n">
        <v>30</v>
      </c>
      <c r="B24" s="89" t="s">
        <v>108</v>
      </c>
      <c r="C24" s="462"/>
      <c r="D24" s="462" t="n">
        <v>1</v>
      </c>
      <c r="E24" s="462" t="n">
        <v>21</v>
      </c>
      <c r="F24" s="462"/>
      <c r="G24" s="462"/>
      <c r="H24" s="462" t="n">
        <v>3</v>
      </c>
      <c r="I24" s="462"/>
      <c r="J24" s="462"/>
      <c r="K24" s="462" t="n">
        <v>1</v>
      </c>
      <c r="L24" s="460" t="n">
        <f aca="false">SUM(C24:K24)</f>
        <v>26</v>
      </c>
      <c r="M24" s="461" t="n">
        <f aca="false">L24/$L$43*100</f>
        <v>0.424767194902794</v>
      </c>
      <c r="N24" s="155"/>
      <c r="O24" s="459"/>
    </row>
    <row r="25" s="51" customFormat="true" ht="13.5" hidden="false" customHeight="true" outlineLevel="0" collapsed="false">
      <c r="A25" s="88" t="n">
        <v>31</v>
      </c>
      <c r="B25" s="89" t="s">
        <v>109</v>
      </c>
      <c r="C25" s="462"/>
      <c r="D25" s="462"/>
      <c r="E25" s="462"/>
      <c r="F25" s="462"/>
      <c r="G25" s="462" t="n">
        <v>5</v>
      </c>
      <c r="H25" s="462"/>
      <c r="I25" s="462"/>
      <c r="J25" s="462"/>
      <c r="K25" s="462" t="n">
        <v>17</v>
      </c>
      <c r="L25" s="460" t="n">
        <f aca="false">SUM(C25:K25)</f>
        <v>22</v>
      </c>
      <c r="M25" s="461" t="n">
        <f aca="false">L25/$L$43*100</f>
        <v>0.359418395686979</v>
      </c>
      <c r="N25" s="155"/>
      <c r="O25" s="459"/>
    </row>
    <row r="26" s="51" customFormat="true" ht="13.5" hidden="false" customHeight="true" outlineLevel="0" collapsed="false">
      <c r="A26" s="88" t="n">
        <v>32</v>
      </c>
      <c r="B26" s="89" t="s">
        <v>110</v>
      </c>
      <c r="C26" s="462" t="n">
        <v>2</v>
      </c>
      <c r="D26" s="462"/>
      <c r="E26" s="462" t="n">
        <v>32</v>
      </c>
      <c r="F26" s="462"/>
      <c r="G26" s="462" t="n">
        <v>61</v>
      </c>
      <c r="H26" s="462" t="n">
        <v>1</v>
      </c>
      <c r="I26" s="462" t="n">
        <v>53</v>
      </c>
      <c r="J26" s="462"/>
      <c r="K26" s="462" t="n">
        <v>24</v>
      </c>
      <c r="L26" s="460" t="n">
        <f aca="false">SUM(C26:K26)</f>
        <v>173</v>
      </c>
      <c r="M26" s="461" t="n">
        <f aca="false">L26/$L$43*100</f>
        <v>2.82633556608397</v>
      </c>
      <c r="N26" s="155"/>
      <c r="O26" s="459"/>
    </row>
    <row r="27" s="51" customFormat="true" ht="13.5" hidden="false" customHeight="true" outlineLevel="0" collapsed="false">
      <c r="A27" s="88" t="n">
        <v>34</v>
      </c>
      <c r="B27" s="89" t="s">
        <v>112</v>
      </c>
      <c r="C27" s="462"/>
      <c r="D27" s="462"/>
      <c r="E27" s="462"/>
      <c r="F27" s="462"/>
      <c r="G27" s="462"/>
      <c r="H27" s="462"/>
      <c r="I27" s="462"/>
      <c r="J27" s="462"/>
      <c r="K27" s="462" t="n">
        <v>15</v>
      </c>
      <c r="L27" s="460" t="n">
        <f aca="false">SUM(C27:K27)</f>
        <v>15</v>
      </c>
      <c r="M27" s="461" t="n">
        <f aca="false">L27/$L$43*100</f>
        <v>0.245057997059304</v>
      </c>
      <c r="N27" s="155"/>
      <c r="O27" s="459"/>
    </row>
    <row r="28" s="51" customFormat="true" ht="13.5" hidden="false" customHeight="true" outlineLevel="0" collapsed="false">
      <c r="A28" s="88" t="n">
        <v>37</v>
      </c>
      <c r="B28" s="89" t="s">
        <v>115</v>
      </c>
      <c r="C28" s="462" t="n">
        <v>4</v>
      </c>
      <c r="D28" s="462" t="n">
        <v>37</v>
      </c>
      <c r="E28" s="462" t="n">
        <v>27</v>
      </c>
      <c r="F28" s="462"/>
      <c r="G28" s="462"/>
      <c r="H28" s="462"/>
      <c r="I28" s="462"/>
      <c r="J28" s="462"/>
      <c r="K28" s="462" t="n">
        <v>8</v>
      </c>
      <c r="L28" s="460" t="n">
        <f aca="false">SUM(C28:K28)</f>
        <v>76</v>
      </c>
      <c r="M28" s="461" t="n">
        <f aca="false">L28/$L$43*100</f>
        <v>1.24162718510047</v>
      </c>
      <c r="N28" s="155"/>
      <c r="O28" s="459"/>
    </row>
    <row r="29" s="51" customFormat="true" ht="13.5" hidden="false" customHeight="true" outlineLevel="0" collapsed="false">
      <c r="A29" s="88" t="n">
        <v>39</v>
      </c>
      <c r="B29" s="89" t="s">
        <v>165</v>
      </c>
      <c r="C29" s="462"/>
      <c r="D29" s="462"/>
      <c r="E29" s="462" t="n">
        <v>66</v>
      </c>
      <c r="F29" s="462"/>
      <c r="G29" s="462"/>
      <c r="H29" s="462"/>
      <c r="I29" s="462" t="n">
        <v>18</v>
      </c>
      <c r="J29" s="462"/>
      <c r="K29" s="462" t="n">
        <v>3</v>
      </c>
      <c r="L29" s="460" t="n">
        <f aca="false">SUM(C29:K29)</f>
        <v>87</v>
      </c>
      <c r="M29" s="461" t="n">
        <f aca="false">L29/$L$43*100</f>
        <v>1.42133638294396</v>
      </c>
      <c r="N29" s="155"/>
      <c r="O29" s="155"/>
    </row>
    <row r="30" s="51" customFormat="true" ht="13.5" hidden="false" customHeight="true" outlineLevel="0" collapsed="false">
      <c r="A30" s="88" t="n">
        <v>40</v>
      </c>
      <c r="B30" s="89" t="s">
        <v>118</v>
      </c>
      <c r="C30" s="462" t="n">
        <v>48</v>
      </c>
      <c r="D30" s="462"/>
      <c r="E30" s="462" t="n">
        <v>130</v>
      </c>
      <c r="F30" s="462"/>
      <c r="G30" s="462"/>
      <c r="H30" s="462"/>
      <c r="I30" s="462" t="n">
        <v>46</v>
      </c>
      <c r="J30" s="462"/>
      <c r="K30" s="462" t="n">
        <v>22</v>
      </c>
      <c r="L30" s="460" t="n">
        <f aca="false">SUM(C30:K30)</f>
        <v>246</v>
      </c>
      <c r="M30" s="461" t="n">
        <f aca="false">L30/$L$43*100</f>
        <v>4.01895115177259</v>
      </c>
      <c r="N30" s="155"/>
      <c r="O30" s="155"/>
    </row>
    <row r="31" s="51" customFormat="true" ht="13.5" hidden="false" customHeight="true" outlineLevel="0" collapsed="false">
      <c r="A31" s="88" t="n">
        <v>46</v>
      </c>
      <c r="B31" s="89" t="s">
        <v>123</v>
      </c>
      <c r="C31" s="462"/>
      <c r="D31" s="462"/>
      <c r="E31" s="462"/>
      <c r="F31" s="462"/>
      <c r="G31" s="462" t="n">
        <v>2</v>
      </c>
      <c r="H31" s="462"/>
      <c r="I31" s="462"/>
      <c r="J31" s="462"/>
      <c r="K31" s="462" t="n">
        <v>3</v>
      </c>
      <c r="L31" s="460" t="n">
        <f aca="false">SUM(C31:K31)</f>
        <v>5</v>
      </c>
      <c r="M31" s="461" t="n">
        <f aca="false">L31/$L$43*100</f>
        <v>0.081685999019768</v>
      </c>
      <c r="N31" s="155"/>
      <c r="O31" s="155"/>
    </row>
    <row r="32" s="51" customFormat="true" ht="13.5" hidden="false" customHeight="true" outlineLevel="0" collapsed="false">
      <c r="A32" s="88" t="n">
        <v>50</v>
      </c>
      <c r="B32" s="89" t="s">
        <v>127</v>
      </c>
      <c r="C32" s="462" t="n">
        <v>4</v>
      </c>
      <c r="D32" s="462" t="n">
        <v>4</v>
      </c>
      <c r="E32" s="462" t="n">
        <v>41</v>
      </c>
      <c r="F32" s="462" t="n">
        <v>1</v>
      </c>
      <c r="G32" s="462" t="n">
        <v>10</v>
      </c>
      <c r="H32" s="462"/>
      <c r="I32" s="462" t="n">
        <v>31</v>
      </c>
      <c r="J32" s="462" t="n">
        <v>1</v>
      </c>
      <c r="K32" s="462" t="n">
        <v>20</v>
      </c>
      <c r="L32" s="460" t="n">
        <f aca="false">SUM(C32:K32)</f>
        <v>112</v>
      </c>
      <c r="M32" s="461" t="n">
        <f aca="false">L32/$L$43*100</f>
        <v>1.8297663780428</v>
      </c>
      <c r="N32" s="155"/>
      <c r="O32" s="155"/>
    </row>
    <row r="33" s="51" customFormat="true" ht="13.5" hidden="false" customHeight="true" outlineLevel="0" collapsed="false">
      <c r="A33" s="88" t="n">
        <v>51</v>
      </c>
      <c r="B33" s="89" t="s">
        <v>128</v>
      </c>
      <c r="C33" s="462" t="n">
        <v>7</v>
      </c>
      <c r="D33" s="462"/>
      <c r="E33" s="462" t="n">
        <v>17</v>
      </c>
      <c r="F33" s="462"/>
      <c r="G33" s="462"/>
      <c r="H33" s="462"/>
      <c r="I33" s="462"/>
      <c r="J33" s="462"/>
      <c r="K33" s="462" t="n">
        <v>7</v>
      </c>
      <c r="L33" s="460" t="n">
        <f aca="false">SUM(C33:K33)</f>
        <v>31</v>
      </c>
      <c r="M33" s="461" t="n">
        <f aca="false">L33/$L$43*100</f>
        <v>0.506453193922562</v>
      </c>
      <c r="N33" s="155"/>
      <c r="O33" s="155"/>
    </row>
    <row r="34" s="51" customFormat="true" ht="13.5" hidden="false" customHeight="true" outlineLevel="0" collapsed="false">
      <c r="A34" s="88" t="n">
        <v>52</v>
      </c>
      <c r="B34" s="89" t="s">
        <v>129</v>
      </c>
      <c r="C34" s="462"/>
      <c r="D34" s="462" t="n">
        <v>12</v>
      </c>
      <c r="E34" s="462" t="n">
        <v>8</v>
      </c>
      <c r="F34" s="462"/>
      <c r="G34" s="462"/>
      <c r="H34" s="462"/>
      <c r="I34" s="462" t="n">
        <v>14</v>
      </c>
      <c r="J34" s="462"/>
      <c r="K34" s="462" t="n">
        <v>1</v>
      </c>
      <c r="L34" s="460" t="n">
        <f aca="false">SUM(C34:K34)</f>
        <v>35</v>
      </c>
      <c r="M34" s="461" t="n">
        <f aca="false">L34/$L$43*100</f>
        <v>0.571801993138376</v>
      </c>
      <c r="N34" s="155"/>
      <c r="O34" s="155"/>
    </row>
    <row r="35" s="51" customFormat="true" ht="13.5" hidden="false" customHeight="true" outlineLevel="0" collapsed="false">
      <c r="A35" s="88" t="n">
        <v>53</v>
      </c>
      <c r="B35" s="89" t="s">
        <v>130</v>
      </c>
      <c r="C35" s="462" t="n">
        <v>3</v>
      </c>
      <c r="D35" s="462"/>
      <c r="E35" s="462" t="n">
        <v>1</v>
      </c>
      <c r="F35" s="462" t="n">
        <v>2</v>
      </c>
      <c r="G35" s="462" t="n">
        <v>10</v>
      </c>
      <c r="H35" s="462"/>
      <c r="I35" s="462" t="n">
        <v>28</v>
      </c>
      <c r="J35" s="462" t="n">
        <v>2</v>
      </c>
      <c r="K35" s="462" t="n">
        <v>4</v>
      </c>
      <c r="L35" s="460" t="n">
        <f aca="false">SUM(C35:K35)</f>
        <v>50</v>
      </c>
      <c r="M35" s="461" t="n">
        <f aca="false">L35/$L$43*100</f>
        <v>0.81685999019768</v>
      </c>
      <c r="N35" s="155"/>
      <c r="O35" s="155"/>
    </row>
    <row r="36" s="51" customFormat="true" ht="13.5" hidden="false" customHeight="true" outlineLevel="0" collapsed="false">
      <c r="A36" s="88" t="n">
        <v>56</v>
      </c>
      <c r="B36" s="89" t="s">
        <v>131</v>
      </c>
      <c r="C36" s="462" t="n">
        <v>32</v>
      </c>
      <c r="D36" s="462" t="n">
        <v>6</v>
      </c>
      <c r="E36" s="462"/>
      <c r="F36" s="462"/>
      <c r="G36" s="462" t="n">
        <v>8</v>
      </c>
      <c r="H36" s="462" t="n">
        <v>4</v>
      </c>
      <c r="I36" s="462" t="n">
        <v>150</v>
      </c>
      <c r="J36" s="462"/>
      <c r="K36" s="462" t="n">
        <v>42</v>
      </c>
      <c r="L36" s="460" t="n">
        <f aca="false">SUM(C36:K36)</f>
        <v>242</v>
      </c>
      <c r="M36" s="461" t="n">
        <f aca="false">L36/$L$43*100</f>
        <v>3.95360235255677</v>
      </c>
      <c r="N36" s="155"/>
      <c r="O36" s="155"/>
    </row>
    <row r="37" s="51" customFormat="true" ht="13.5" hidden="false" customHeight="true" outlineLevel="0" collapsed="false">
      <c r="A37" s="88" t="n">
        <v>57</v>
      </c>
      <c r="B37" s="89" t="s">
        <v>132</v>
      </c>
      <c r="C37" s="462" t="n">
        <v>92</v>
      </c>
      <c r="D37" s="462" t="n">
        <v>3</v>
      </c>
      <c r="E37" s="462"/>
      <c r="F37" s="462"/>
      <c r="G37" s="462" t="n">
        <v>81</v>
      </c>
      <c r="H37" s="462" t="n">
        <v>9</v>
      </c>
      <c r="I37" s="462" t="n">
        <v>12</v>
      </c>
      <c r="J37" s="462"/>
      <c r="K37" s="462" t="n">
        <v>41</v>
      </c>
      <c r="L37" s="460" t="n">
        <f aca="false">SUM(C37:K37)</f>
        <v>238</v>
      </c>
      <c r="M37" s="461" t="n">
        <f aca="false">L37/$L$43*100</f>
        <v>3.88825355334096</v>
      </c>
      <c r="N37" s="155"/>
      <c r="O37" s="155"/>
    </row>
    <row r="38" s="51" customFormat="true" ht="13.5" hidden="false" customHeight="true" outlineLevel="0" collapsed="false">
      <c r="A38" s="88" t="n">
        <v>59</v>
      </c>
      <c r="B38" s="89" t="s">
        <v>133</v>
      </c>
      <c r="C38" s="462" t="n">
        <v>44</v>
      </c>
      <c r="D38" s="462"/>
      <c r="E38" s="462" t="n">
        <v>8</v>
      </c>
      <c r="F38" s="462" t="n">
        <v>33</v>
      </c>
      <c r="G38" s="462" t="n">
        <v>11</v>
      </c>
      <c r="H38" s="462"/>
      <c r="I38" s="462" t="n">
        <v>13</v>
      </c>
      <c r="J38" s="462"/>
      <c r="K38" s="462" t="n">
        <v>22</v>
      </c>
      <c r="L38" s="460" t="n">
        <f aca="false">SUM(C38:K38)</f>
        <v>131</v>
      </c>
      <c r="M38" s="461" t="n">
        <f aca="false">L38/$L$43*100</f>
        <v>2.14017317431792</v>
      </c>
      <c r="N38" s="155"/>
      <c r="O38" s="155"/>
    </row>
    <row r="39" s="51" customFormat="true" ht="13.5" hidden="false" customHeight="true" outlineLevel="0" collapsed="false">
      <c r="A39" s="305" t="n">
        <v>61</v>
      </c>
      <c r="B39" s="89" t="s">
        <v>168</v>
      </c>
      <c r="C39" s="462" t="n">
        <v>3</v>
      </c>
      <c r="D39" s="462" t="n">
        <v>11</v>
      </c>
      <c r="E39" s="462" t="n">
        <v>47</v>
      </c>
      <c r="F39" s="462" t="n">
        <v>1</v>
      </c>
      <c r="G39" s="462"/>
      <c r="H39" s="462"/>
      <c r="I39" s="462" t="n">
        <v>8</v>
      </c>
      <c r="J39" s="462" t="n">
        <v>1</v>
      </c>
      <c r="K39" s="462" t="n">
        <v>4</v>
      </c>
      <c r="L39" s="460" t="n">
        <f aca="false">SUM(C39:K39)</f>
        <v>75</v>
      </c>
      <c r="M39" s="461" t="n">
        <f aca="false">L39/$L$43*100</f>
        <v>1.22528998529652</v>
      </c>
      <c r="N39" s="155"/>
      <c r="O39" s="155"/>
    </row>
    <row r="40" s="51" customFormat="true" ht="13.5" hidden="false" customHeight="true" outlineLevel="0" collapsed="false">
      <c r="A40" s="305" t="n">
        <v>62</v>
      </c>
      <c r="B40" s="89" t="s">
        <v>135</v>
      </c>
      <c r="C40" s="462" t="n">
        <v>10</v>
      </c>
      <c r="D40" s="462" t="n">
        <v>8</v>
      </c>
      <c r="E40" s="462" t="n">
        <v>35</v>
      </c>
      <c r="F40" s="462"/>
      <c r="G40" s="462" t="n">
        <v>50</v>
      </c>
      <c r="H40" s="462"/>
      <c r="I40" s="462" t="n">
        <v>38</v>
      </c>
      <c r="J40" s="462"/>
      <c r="K40" s="462" t="n">
        <v>18</v>
      </c>
      <c r="L40" s="460" t="n">
        <f aca="false">SUM(C40:K40)</f>
        <v>159</v>
      </c>
      <c r="M40" s="461" t="n">
        <f aca="false">L40/$L$43*100</f>
        <v>2.59761476882862</v>
      </c>
      <c r="N40" s="155"/>
      <c r="O40" s="155"/>
    </row>
    <row r="41" s="51" customFormat="true" ht="13.5" hidden="false" customHeight="true" outlineLevel="0" collapsed="false">
      <c r="A41" s="305" t="n">
        <v>63</v>
      </c>
      <c r="B41" s="463" t="s">
        <v>136</v>
      </c>
      <c r="C41" s="462"/>
      <c r="D41" s="462"/>
      <c r="E41" s="462" t="n">
        <v>37</v>
      </c>
      <c r="F41" s="462"/>
      <c r="G41" s="462"/>
      <c r="H41" s="462"/>
      <c r="I41" s="462" t="n">
        <v>4</v>
      </c>
      <c r="J41" s="462"/>
      <c r="K41" s="462" t="n">
        <v>7</v>
      </c>
      <c r="L41" s="460" t="n">
        <f aca="false">SUM(C41:K41)</f>
        <v>48</v>
      </c>
      <c r="M41" s="461" t="n">
        <f aca="false">L41/$L$43*100</f>
        <v>0.784185590589773</v>
      </c>
      <c r="N41" s="155"/>
      <c r="O41" s="155"/>
    </row>
    <row r="42" s="51" customFormat="true" ht="13.5" hidden="false" customHeight="true" outlineLevel="0" collapsed="false">
      <c r="A42" s="102" t="n">
        <v>69</v>
      </c>
      <c r="B42" s="103" t="s">
        <v>189</v>
      </c>
      <c r="C42" s="462"/>
      <c r="D42" s="462" t="n">
        <v>6</v>
      </c>
      <c r="E42" s="462"/>
      <c r="F42" s="462"/>
      <c r="G42" s="462"/>
      <c r="H42" s="462"/>
      <c r="I42" s="462" t="n">
        <v>13</v>
      </c>
      <c r="J42" s="462"/>
      <c r="K42" s="462"/>
      <c r="L42" s="464" t="n">
        <f aca="false">SUM(C42:K42)</f>
        <v>19</v>
      </c>
      <c r="M42" s="465" t="n">
        <f aca="false">L42/$L$43*100</f>
        <v>0.310406796275118</v>
      </c>
      <c r="N42" s="155"/>
      <c r="O42" s="155"/>
    </row>
    <row r="43" customFormat="false" ht="17.25" hidden="false" customHeight="true" outlineLevel="0" collapsed="false">
      <c r="A43" s="312" t="s">
        <v>24</v>
      </c>
      <c r="B43" s="312"/>
      <c r="C43" s="466" t="n">
        <f aca="false">SUM(C10:C42)</f>
        <v>737</v>
      </c>
      <c r="D43" s="467" t="n">
        <f aca="false">SUM(D10:D42)</f>
        <v>259</v>
      </c>
      <c r="E43" s="467" t="n">
        <f aca="false">SUM(E10:E42)</f>
        <v>1462</v>
      </c>
      <c r="F43" s="467" t="n">
        <f aca="false">SUM(F10:F42)</f>
        <v>40</v>
      </c>
      <c r="G43" s="467" t="n">
        <f aca="false">SUM(G10:G42)</f>
        <v>1921</v>
      </c>
      <c r="H43" s="467" t="n">
        <f aca="false">SUM(H10:H42)</f>
        <v>24</v>
      </c>
      <c r="I43" s="467" t="n">
        <f aca="false">SUM(I10:I42)</f>
        <v>1187</v>
      </c>
      <c r="J43" s="467" t="n">
        <f aca="false">SUM(J10:J42)</f>
        <v>24</v>
      </c>
      <c r="K43" s="468" t="n">
        <f aca="false">SUM(K10:K42)</f>
        <v>467</v>
      </c>
      <c r="L43" s="466" t="n">
        <f aca="false">SUM(L11:L42)</f>
        <v>6121</v>
      </c>
      <c r="M43" s="469" t="n">
        <f aca="false">L43/$L$43*100</f>
        <v>100</v>
      </c>
      <c r="N43" s="155"/>
      <c r="O43" s="155"/>
      <c r="P43" s="51"/>
      <c r="Q43" s="51"/>
      <c r="R43" s="51"/>
      <c r="S43" s="51"/>
      <c r="T43" s="51"/>
      <c r="U43" s="51"/>
    </row>
    <row r="44" customFormat="false" ht="15.75" hidden="false" customHeight="false" outlineLevel="0" collapsed="false">
      <c r="A44" s="115" t="s">
        <v>142</v>
      </c>
      <c r="B44" s="115"/>
      <c r="C44" s="470" t="n">
        <f aca="false">C43/$L$43*100</f>
        <v>12.0405162555138</v>
      </c>
      <c r="D44" s="471" t="n">
        <f aca="false">D43/$L$43*100</f>
        <v>4.23133474922398</v>
      </c>
      <c r="E44" s="471" t="n">
        <f aca="false">E43/$L$43*100</f>
        <v>23.8849861133802</v>
      </c>
      <c r="F44" s="471" t="n">
        <f aca="false">F43/$L$43*100</f>
        <v>0.653487992158144</v>
      </c>
      <c r="G44" s="471" t="n">
        <f aca="false">G43/$L$43*100</f>
        <v>31.3837608233949</v>
      </c>
      <c r="H44" s="471" t="n">
        <f aca="false">H43/$L$43*100</f>
        <v>0.392092795294886</v>
      </c>
      <c r="I44" s="471" t="n">
        <f aca="false">I43/$L$43*100</f>
        <v>19.3922561672929</v>
      </c>
      <c r="J44" s="471" t="n">
        <f aca="false">J43/$L$43*100</f>
        <v>0.392092795294886</v>
      </c>
      <c r="K44" s="472" t="n">
        <f aca="false">K43/$L$43*100</f>
        <v>7.62947230844633</v>
      </c>
      <c r="L44" s="470" t="n">
        <f aca="false">L43/$L$43*100</f>
        <v>100</v>
      </c>
      <c r="M44" s="473"/>
      <c r="N44" s="155"/>
      <c r="O44" s="155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33" t="s">
        <v>208</v>
      </c>
      <c r="B45" s="207"/>
      <c r="C45" s="208"/>
      <c r="D45" s="209"/>
      <c r="E45" s="210"/>
      <c r="F45" s="207"/>
      <c r="G45" s="211"/>
      <c r="H45" s="211"/>
      <c r="I45" s="211"/>
      <c r="J45" s="211"/>
      <c r="K45" s="207"/>
      <c r="L45" s="47" t="s">
        <v>221</v>
      </c>
      <c r="M45" s="212"/>
      <c r="N45" s="162"/>
      <c r="O45" s="162"/>
    </row>
    <row r="46" customFormat="false" ht="12.75" hidden="false" customHeight="false" outlineLevel="0" collapsed="false">
      <c r="A46" s="474" t="s">
        <v>222</v>
      </c>
      <c r="B46" s="207"/>
      <c r="C46" s="208"/>
      <c r="D46" s="209"/>
      <c r="E46" s="210"/>
      <c r="F46" s="207"/>
      <c r="G46" s="211"/>
      <c r="H46" s="211"/>
      <c r="I46" s="211"/>
      <c r="J46" s="211"/>
      <c r="K46" s="207"/>
      <c r="L46" s="47"/>
      <c r="M46" s="212"/>
      <c r="N46" s="162"/>
      <c r="O46" s="162"/>
    </row>
    <row r="47" customFormat="false" ht="12.75" hidden="false" customHeight="false" outlineLevel="0" collapsed="false">
      <c r="A47" s="268" t="s">
        <v>223</v>
      </c>
      <c r="B47" s="214"/>
      <c r="C47" s="215"/>
      <c r="D47" s="216"/>
      <c r="E47" s="217"/>
      <c r="F47" s="214"/>
      <c r="G47" s="218"/>
      <c r="H47" s="218"/>
      <c r="I47" s="218"/>
      <c r="J47" s="218"/>
      <c r="K47" s="214"/>
      <c r="L47" s="219"/>
      <c r="M47" s="219"/>
    </row>
    <row r="48" customFormat="false" ht="12.75" hidden="false" customHeight="false" outlineLevel="0" collapsed="false">
      <c r="A48" s="214"/>
      <c r="B48" s="214"/>
      <c r="C48" s="215"/>
      <c r="D48" s="216"/>
      <c r="E48" s="217"/>
      <c r="F48" s="214"/>
      <c r="G48" s="218"/>
      <c r="H48" s="218"/>
      <c r="I48" s="218"/>
      <c r="J48" s="218"/>
      <c r="K48" s="214"/>
      <c r="L48" s="34"/>
    </row>
    <row r="49" customFormat="false" ht="12.75" hidden="false" customHeight="false" outlineLevel="0" collapsed="false">
      <c r="I49" s="475"/>
      <c r="J49" s="475"/>
    </row>
    <row r="50" customFormat="false" ht="12.75" hidden="false" customHeight="false" outlineLevel="0" collapsed="false">
      <c r="I50" s="475"/>
      <c r="J50" s="475"/>
    </row>
    <row r="51" customFormat="false" ht="12.75" hidden="false" customHeight="false" outlineLevel="0" collapsed="false">
      <c r="I51" s="475"/>
      <c r="J51" s="475"/>
    </row>
    <row r="52" customFormat="false" ht="12.75" hidden="false" customHeight="false" outlineLevel="0" collapsed="false">
      <c r="I52" s="475"/>
      <c r="J52" s="475"/>
    </row>
    <row r="53" customFormat="false" ht="12.75" hidden="false" customHeight="false" outlineLevel="0" collapsed="false">
      <c r="I53" s="475"/>
      <c r="J53" s="475"/>
    </row>
    <row r="54" customFormat="false" ht="12.75" hidden="false" customHeight="false" outlineLevel="0" collapsed="false">
      <c r="I54" s="475"/>
      <c r="J54" s="475"/>
    </row>
    <row r="55" customFormat="false" ht="12.75" hidden="false" customHeight="false" outlineLevel="0" collapsed="false">
      <c r="I55" s="475"/>
      <c r="J55" s="475"/>
    </row>
    <row r="56" customFormat="false" ht="12.75" hidden="false" customHeight="false" outlineLevel="0" collapsed="false">
      <c r="I56" s="475"/>
      <c r="J56" s="475"/>
    </row>
    <row r="57" customFormat="false" ht="12.75" hidden="false" customHeight="false" outlineLevel="0" collapsed="false">
      <c r="I57" s="475"/>
      <c r="J57" s="475"/>
    </row>
    <row r="58" customFormat="false" ht="12.75" hidden="false" customHeight="false" outlineLevel="0" collapsed="false">
      <c r="I58" s="475"/>
      <c r="J58" s="475"/>
    </row>
    <row r="59" customFormat="false" ht="12.75" hidden="false" customHeight="false" outlineLevel="0" collapsed="false">
      <c r="I59" s="475"/>
      <c r="J59" s="475"/>
    </row>
    <row r="60" customFormat="false" ht="12.75" hidden="false" customHeight="false" outlineLevel="0" collapsed="false">
      <c r="I60" s="475"/>
      <c r="J60" s="475"/>
    </row>
    <row r="61" customFormat="false" ht="12.75" hidden="false" customHeight="false" outlineLevel="0" collapsed="false">
      <c r="I61" s="475"/>
      <c r="J61" s="475"/>
    </row>
    <row r="62" customFormat="false" ht="12.75" hidden="false" customHeight="false" outlineLevel="0" collapsed="false">
      <c r="I62" s="475"/>
      <c r="J62" s="475"/>
    </row>
    <row r="63" customFormat="false" ht="12.75" hidden="false" customHeight="false" outlineLevel="0" collapsed="false">
      <c r="I63" s="475"/>
      <c r="J63" s="475"/>
    </row>
    <row r="64" customFormat="false" ht="12.75" hidden="false" customHeight="false" outlineLevel="0" collapsed="false">
      <c r="I64" s="475"/>
      <c r="J64" s="475"/>
    </row>
    <row r="65" customFormat="false" ht="12.75" hidden="false" customHeight="false" outlineLevel="0" collapsed="false">
      <c r="I65" s="475"/>
      <c r="J65" s="475"/>
    </row>
    <row r="66" customFormat="false" ht="12.75" hidden="false" customHeight="false" outlineLevel="0" collapsed="false">
      <c r="I66" s="475"/>
      <c r="J66" s="475"/>
    </row>
    <row r="67" customFormat="false" ht="12.75" hidden="false" customHeight="false" outlineLevel="0" collapsed="false">
      <c r="I67" s="475"/>
      <c r="J67" s="475"/>
    </row>
    <row r="68" customFormat="false" ht="12.75" hidden="false" customHeight="false" outlineLevel="0" collapsed="false">
      <c r="I68" s="475"/>
      <c r="J68" s="475"/>
    </row>
    <row r="69" customFormat="false" ht="12.75" hidden="false" customHeight="false" outlineLevel="0" collapsed="false">
      <c r="I69" s="475"/>
      <c r="J69" s="475"/>
    </row>
    <row r="70" customFormat="false" ht="12.75" hidden="false" customHeight="false" outlineLevel="0" collapsed="false">
      <c r="I70" s="475"/>
      <c r="J70" s="475"/>
    </row>
    <row r="71" customFormat="false" ht="12.75" hidden="false" customHeight="false" outlineLevel="0" collapsed="false">
      <c r="I71" s="475"/>
      <c r="J71" s="475"/>
    </row>
    <row r="72" customFormat="false" ht="12.75" hidden="false" customHeight="false" outlineLevel="0" collapsed="false">
      <c r="I72" s="475"/>
      <c r="J72" s="475"/>
    </row>
    <row r="73" customFormat="false" ht="12.75" hidden="false" customHeight="false" outlineLevel="0" collapsed="false">
      <c r="I73" s="475"/>
      <c r="J73" s="475"/>
    </row>
    <row r="74" customFormat="false" ht="12.75" hidden="false" customHeight="false" outlineLevel="0" collapsed="false">
      <c r="I74" s="475"/>
      <c r="J74" s="475"/>
    </row>
    <row r="75" customFormat="false" ht="12.75" hidden="false" customHeight="false" outlineLevel="0" collapsed="false">
      <c r="I75" s="475"/>
      <c r="J75" s="475"/>
    </row>
    <row r="76" customFormat="false" ht="12.75" hidden="false" customHeight="false" outlineLevel="0" collapsed="false">
      <c r="I76" s="475"/>
      <c r="J76" s="475"/>
    </row>
    <row r="77" customFormat="false" ht="12.75" hidden="false" customHeight="false" outlineLevel="0" collapsed="false">
      <c r="I77" s="475"/>
      <c r="J77" s="475"/>
    </row>
    <row r="78" customFormat="false" ht="12.75" hidden="false" customHeight="false" outlineLevel="0" collapsed="false">
      <c r="I78" s="475"/>
      <c r="J78" s="475"/>
    </row>
    <row r="79" customFormat="false" ht="12.75" hidden="false" customHeight="false" outlineLevel="0" collapsed="false">
      <c r="I79" s="475"/>
      <c r="J79" s="475"/>
    </row>
    <row r="80" customFormat="false" ht="12.75" hidden="false" customHeight="false" outlineLevel="0" collapsed="false">
      <c r="I80" s="475"/>
      <c r="J80" s="475"/>
    </row>
    <row r="81" customFormat="false" ht="12.75" hidden="false" customHeight="false" outlineLevel="0" collapsed="false">
      <c r="I81" s="475"/>
      <c r="J81" s="475"/>
    </row>
    <row r="82" customFormat="false" ht="12.75" hidden="false" customHeight="false" outlineLevel="0" collapsed="false">
      <c r="I82" s="475"/>
      <c r="J82" s="475"/>
    </row>
    <row r="83" customFormat="false" ht="12.75" hidden="false" customHeight="false" outlineLevel="0" collapsed="false">
      <c r="I83" s="475"/>
      <c r="J83" s="475"/>
    </row>
    <row r="84" customFormat="false" ht="12.75" hidden="false" customHeight="false" outlineLevel="0" collapsed="false">
      <c r="I84" s="475"/>
      <c r="J84" s="475"/>
    </row>
    <row r="85" customFormat="false" ht="12.75" hidden="false" customHeight="false" outlineLevel="0" collapsed="false">
      <c r="I85" s="475"/>
      <c r="J85" s="475"/>
    </row>
    <row r="86" customFormat="false" ht="12.75" hidden="false" customHeight="false" outlineLevel="0" collapsed="false">
      <c r="I86" s="475"/>
      <c r="J86" s="475"/>
    </row>
    <row r="87" customFormat="false" ht="12.75" hidden="false" customHeight="false" outlineLevel="0" collapsed="false">
      <c r="I87" s="475"/>
      <c r="J87" s="475"/>
    </row>
  </sheetData>
  <mergeCells count="14">
    <mergeCell ref="A4:K4"/>
    <mergeCell ref="A5:K5"/>
    <mergeCell ref="A6:K6"/>
    <mergeCell ref="A8:B9"/>
    <mergeCell ref="C8:K8"/>
    <mergeCell ref="L8:M8"/>
    <mergeCell ref="F9:F10"/>
    <mergeCell ref="G9:G10"/>
    <mergeCell ref="H9:H10"/>
    <mergeCell ref="I9:I10"/>
    <mergeCell ref="L9:L10"/>
    <mergeCell ref="M9:M10"/>
    <mergeCell ref="A43:B43"/>
    <mergeCell ref="A44:B44"/>
  </mergeCells>
  <printOptions headings="false" gridLines="false" gridLinesSet="true" horizontalCentered="true" verticalCentered="true"/>
  <pageMargins left="0.309722222222222" right="0.240277777777778" top="0.8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11: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56"/>
    <col collapsed="false" customWidth="true" hidden="false" outlineLevel="0" max="3" min="3" style="0" width="7.85"/>
    <col collapsed="false" customWidth="true" hidden="false" outlineLevel="0" max="5" min="4" style="0" width="8.41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  <c r="L1" s="421"/>
      <c r="M1" s="421"/>
      <c r="N1" s="421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  <c r="L2" s="421"/>
      <c r="M2" s="421"/>
      <c r="N2" s="421"/>
      <c r="O2" s="2"/>
      <c r="P2" s="2"/>
      <c r="Q2" s="2"/>
      <c r="R2" s="2"/>
      <c r="S2" s="2"/>
      <c r="T2" s="2"/>
      <c r="U2" s="2"/>
      <c r="V2" s="2"/>
    </row>
    <row r="3" customFormat="false" ht="9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2"/>
      <c r="K3" s="2"/>
      <c r="L3" s="421"/>
      <c r="M3" s="421"/>
      <c r="N3" s="421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4" t="s">
        <v>224</v>
      </c>
      <c r="B4" s="4"/>
      <c r="C4" s="4"/>
      <c r="D4" s="4"/>
      <c r="E4" s="4"/>
      <c r="F4" s="4"/>
      <c r="G4" s="4"/>
      <c r="H4" s="4"/>
      <c r="I4" s="4"/>
      <c r="J4" s="2"/>
      <c r="K4" s="2"/>
      <c r="L4" s="421"/>
      <c r="M4" s="421"/>
      <c r="N4" s="421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2"/>
      <c r="K5" s="2"/>
      <c r="L5" s="421"/>
      <c r="M5" s="421"/>
      <c r="N5" s="421"/>
      <c r="O5" s="2"/>
      <c r="P5" s="2"/>
      <c r="Q5" s="2"/>
      <c r="R5" s="2"/>
      <c r="S5" s="2"/>
      <c r="T5" s="2"/>
      <c r="U5" s="2"/>
      <c r="V5" s="2"/>
    </row>
    <row r="6" s="478" customFormat="true" ht="12" hidden="false" customHeight="true" outlineLevel="0" collapsed="false">
      <c r="A6" s="43" t="s">
        <v>225</v>
      </c>
      <c r="B6" s="43"/>
      <c r="C6" s="43"/>
      <c r="D6" s="43"/>
      <c r="E6" s="43"/>
      <c r="F6" s="43"/>
      <c r="G6" s="43"/>
      <c r="H6" s="43"/>
      <c r="I6" s="43"/>
      <c r="J6" s="476"/>
      <c r="K6" s="476"/>
      <c r="L6" s="477"/>
      <c r="M6" s="477"/>
      <c r="N6" s="477"/>
      <c r="O6" s="476"/>
      <c r="P6" s="476"/>
      <c r="Q6" s="476"/>
      <c r="R6" s="476"/>
      <c r="S6" s="476"/>
      <c r="T6" s="476"/>
      <c r="U6" s="476"/>
      <c r="V6" s="476"/>
    </row>
    <row r="7" customFormat="false" ht="8.25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2"/>
      <c r="K7" s="2"/>
      <c r="L7" s="421"/>
      <c r="M7" s="421"/>
      <c r="N7" s="421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61" t="s">
        <v>59</v>
      </c>
      <c r="B8" s="61"/>
      <c r="C8" s="164" t="s">
        <v>29</v>
      </c>
      <c r="D8" s="164"/>
      <c r="E8" s="164"/>
      <c r="F8" s="164"/>
      <c r="G8" s="164"/>
      <c r="H8" s="164"/>
      <c r="I8" s="164"/>
      <c r="J8" s="165" t="s">
        <v>24</v>
      </c>
      <c r="K8" s="165"/>
      <c r="L8" s="421"/>
      <c r="M8" s="421"/>
      <c r="N8" s="421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61"/>
      <c r="B9" s="61"/>
      <c r="C9" s="274" t="s">
        <v>154</v>
      </c>
      <c r="D9" s="275" t="s">
        <v>32</v>
      </c>
      <c r="E9" s="276" t="s">
        <v>155</v>
      </c>
      <c r="F9" s="275" t="s">
        <v>196</v>
      </c>
      <c r="G9" s="276" t="s">
        <v>156</v>
      </c>
      <c r="H9" s="277" t="s">
        <v>157</v>
      </c>
      <c r="I9" s="277" t="s">
        <v>158</v>
      </c>
      <c r="J9" s="69" t="s">
        <v>11</v>
      </c>
      <c r="K9" s="170" t="s">
        <v>12</v>
      </c>
      <c r="L9" s="421"/>
      <c r="M9" s="421"/>
      <c r="N9" s="421"/>
      <c r="O9" s="2"/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A10" s="227" t="s">
        <v>69</v>
      </c>
      <c r="B10" s="228" t="s">
        <v>70</v>
      </c>
      <c r="C10" s="282"/>
      <c r="D10" s="283"/>
      <c r="E10" s="284"/>
      <c r="F10" s="283" t="s">
        <v>197</v>
      </c>
      <c r="G10" s="284"/>
      <c r="H10" s="285" t="s">
        <v>159</v>
      </c>
      <c r="I10" s="285"/>
      <c r="J10" s="69"/>
      <c r="K10" s="170"/>
      <c r="L10" s="421"/>
      <c r="M10" s="421"/>
      <c r="N10" s="421"/>
      <c r="O10" s="2"/>
      <c r="P10" s="2"/>
      <c r="Q10" s="2"/>
      <c r="R10" s="2"/>
      <c r="S10" s="2"/>
      <c r="T10" s="2"/>
      <c r="U10" s="2"/>
      <c r="V10" s="2"/>
    </row>
    <row r="11" customFormat="false" ht="14.25" hidden="false" customHeight="true" outlineLevel="0" collapsed="false">
      <c r="A11" s="286" t="n">
        <v>1</v>
      </c>
      <c r="B11" s="479" t="s">
        <v>80</v>
      </c>
      <c r="C11" s="137"/>
      <c r="D11" s="81" t="n">
        <v>9</v>
      </c>
      <c r="E11" s="81"/>
      <c r="F11" s="81" t="n">
        <v>6</v>
      </c>
      <c r="G11" s="81" t="n">
        <v>4</v>
      </c>
      <c r="H11" s="81"/>
      <c r="I11" s="480"/>
      <c r="J11" s="466" t="n">
        <f aca="false">SUM(C11:I11)</f>
        <v>19</v>
      </c>
      <c r="K11" s="481" t="n">
        <f aca="false">J11/$J$43*100</f>
        <v>0.310406796275118</v>
      </c>
      <c r="L11" s="482" t="n">
        <v>32</v>
      </c>
      <c r="M11" s="483"/>
      <c r="N11" s="484"/>
      <c r="O11" s="483"/>
      <c r="P11" s="483"/>
      <c r="Q11" s="483"/>
      <c r="R11" s="483"/>
      <c r="S11" s="483"/>
      <c r="T11" s="483"/>
      <c r="U11" s="483"/>
      <c r="V11" s="483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</row>
    <row r="12" customFormat="false" ht="14.25" hidden="false" customHeight="true" outlineLevel="0" collapsed="false">
      <c r="A12" s="88" t="n">
        <v>5</v>
      </c>
      <c r="B12" s="485" t="s">
        <v>84</v>
      </c>
      <c r="C12" s="486"/>
      <c r="D12" s="98"/>
      <c r="E12" s="98"/>
      <c r="F12" s="98"/>
      <c r="G12" s="98" t="n">
        <v>72</v>
      </c>
      <c r="H12" s="98"/>
      <c r="I12" s="487" t="n">
        <v>115</v>
      </c>
      <c r="J12" s="460" t="n">
        <f aca="false">SUM(C12:I12)</f>
        <v>187</v>
      </c>
      <c r="K12" s="488" t="n">
        <f aca="false">J12/$J$43*100</f>
        <v>3.05505636333932</v>
      </c>
      <c r="L12" s="482" t="n">
        <v>31</v>
      </c>
      <c r="M12" s="489"/>
      <c r="N12" s="484"/>
      <c r="O12" s="489"/>
      <c r="P12" s="489"/>
      <c r="Q12" s="489"/>
      <c r="R12" s="489"/>
      <c r="S12" s="489"/>
      <c r="T12" s="489"/>
      <c r="U12" s="490"/>
      <c r="V12" s="490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</row>
    <row r="13" customFormat="false" ht="14.25" hidden="false" customHeight="true" outlineLevel="0" collapsed="false">
      <c r="A13" s="88" t="n">
        <v>6</v>
      </c>
      <c r="B13" s="485" t="s">
        <v>85</v>
      </c>
      <c r="C13" s="486"/>
      <c r="D13" s="98"/>
      <c r="E13" s="98"/>
      <c r="F13" s="98" t="n">
        <v>18</v>
      </c>
      <c r="G13" s="98" t="n">
        <v>1</v>
      </c>
      <c r="H13" s="98" t="n">
        <v>11</v>
      </c>
      <c r="I13" s="487" t="n">
        <v>45</v>
      </c>
      <c r="J13" s="460" t="n">
        <f aca="false">SUM(C13:I13)</f>
        <v>75</v>
      </c>
      <c r="K13" s="488" t="n">
        <f aca="false">J13/$J$43*100</f>
        <v>1.22528998529652</v>
      </c>
      <c r="L13" s="482" t="n">
        <v>30</v>
      </c>
      <c r="M13" s="215"/>
      <c r="N13" s="484"/>
      <c r="O13" s="215"/>
      <c r="P13" s="215"/>
      <c r="Q13" s="215"/>
      <c r="R13" s="215"/>
      <c r="S13" s="215"/>
      <c r="T13" s="215"/>
      <c r="U13" s="215"/>
      <c r="V13" s="215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</row>
    <row r="14" customFormat="false" ht="14.25" hidden="false" customHeight="true" outlineLevel="0" collapsed="false">
      <c r="A14" s="88" t="n">
        <v>9</v>
      </c>
      <c r="B14" s="485" t="s">
        <v>218</v>
      </c>
      <c r="C14" s="486"/>
      <c r="D14" s="98"/>
      <c r="E14" s="98" t="n">
        <v>1</v>
      </c>
      <c r="F14" s="98" t="n">
        <v>13</v>
      </c>
      <c r="G14" s="98" t="n">
        <v>9</v>
      </c>
      <c r="H14" s="98" t="n">
        <v>4</v>
      </c>
      <c r="I14" s="487" t="n">
        <v>9</v>
      </c>
      <c r="J14" s="460" t="n">
        <f aca="false">SUM(C14:I14)</f>
        <v>36</v>
      </c>
      <c r="K14" s="488" t="n">
        <f aca="false">J14/$J$43*100</f>
        <v>0.58813919294233</v>
      </c>
      <c r="L14" s="482" t="n">
        <v>29</v>
      </c>
      <c r="M14" s="242"/>
      <c r="N14" s="484"/>
      <c r="O14" s="242"/>
      <c r="P14" s="242"/>
      <c r="Q14" s="242"/>
      <c r="R14" s="242"/>
      <c r="S14" s="242"/>
      <c r="T14" s="242"/>
      <c r="U14" s="491"/>
      <c r="V14" s="49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</row>
    <row r="15" customFormat="false" ht="14.25" hidden="false" customHeight="true" outlineLevel="0" collapsed="false">
      <c r="A15" s="88" t="n">
        <v>10</v>
      </c>
      <c r="B15" s="485" t="s">
        <v>89</v>
      </c>
      <c r="C15" s="486"/>
      <c r="D15" s="98"/>
      <c r="E15" s="98"/>
      <c r="F15" s="493" t="n">
        <v>910</v>
      </c>
      <c r="G15" s="98"/>
      <c r="H15" s="98"/>
      <c r="I15" s="487"/>
      <c r="J15" s="460" t="n">
        <f aca="false">SUM(C15:I15)</f>
        <v>910</v>
      </c>
      <c r="K15" s="488" t="n">
        <f aca="false">J15/$J$43*100</f>
        <v>14.8668518215978</v>
      </c>
      <c r="L15" s="482" t="n">
        <v>28</v>
      </c>
      <c r="M15" s="242"/>
      <c r="N15" s="484"/>
      <c r="O15" s="242"/>
      <c r="P15" s="242"/>
      <c r="Q15" s="242"/>
      <c r="R15" s="242"/>
      <c r="S15" s="242"/>
      <c r="T15" s="242"/>
      <c r="U15" s="491"/>
      <c r="V15" s="49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</row>
    <row r="16" customFormat="false" ht="14.25" hidden="false" customHeight="true" outlineLevel="0" collapsed="false">
      <c r="A16" s="88" t="n">
        <v>13</v>
      </c>
      <c r="B16" s="485" t="s">
        <v>226</v>
      </c>
      <c r="C16" s="486"/>
      <c r="D16" s="98"/>
      <c r="E16" s="98"/>
      <c r="F16" s="98"/>
      <c r="G16" s="98"/>
      <c r="H16" s="98"/>
      <c r="I16" s="487"/>
      <c r="J16" s="460" t="n">
        <f aca="false">SUM(C16:I16)</f>
        <v>0</v>
      </c>
      <c r="K16" s="488" t="n">
        <f aca="false">J16/$J$43*100</f>
        <v>0</v>
      </c>
      <c r="L16" s="482" t="n">
        <v>27</v>
      </c>
      <c r="M16" s="242"/>
      <c r="N16" s="484"/>
      <c r="O16" s="242"/>
      <c r="P16" s="242"/>
      <c r="Q16" s="242"/>
      <c r="R16" s="242"/>
      <c r="S16" s="242"/>
      <c r="T16" s="242"/>
      <c r="U16" s="491"/>
      <c r="V16" s="49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</row>
    <row r="17" customFormat="false" ht="14.25" hidden="false" customHeight="true" outlineLevel="0" collapsed="false">
      <c r="A17" s="88" t="n">
        <v>14</v>
      </c>
      <c r="B17" s="485" t="s">
        <v>220</v>
      </c>
      <c r="C17" s="486"/>
      <c r="D17" s="98"/>
      <c r="E17" s="98"/>
      <c r="F17" s="98"/>
      <c r="G17" s="98" t="n">
        <v>85</v>
      </c>
      <c r="H17" s="98" t="n">
        <v>15</v>
      </c>
      <c r="I17" s="487"/>
      <c r="J17" s="460" t="n">
        <f aca="false">SUM(C17:I17)</f>
        <v>100</v>
      </c>
      <c r="K17" s="488" t="n">
        <f aca="false">J17/$J$43*100</f>
        <v>1.63371998039536</v>
      </c>
      <c r="L17" s="482" t="n">
        <v>26</v>
      </c>
      <c r="M17" s="242"/>
      <c r="N17" s="484"/>
      <c r="O17" s="242"/>
      <c r="P17" s="242"/>
      <c r="Q17" s="242"/>
      <c r="R17" s="242"/>
      <c r="S17" s="242"/>
      <c r="T17" s="242"/>
      <c r="U17" s="491"/>
      <c r="V17" s="49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</row>
    <row r="18" customFormat="false" ht="14.25" hidden="false" customHeight="true" outlineLevel="0" collapsed="false">
      <c r="A18" s="88" t="n">
        <v>15</v>
      </c>
      <c r="B18" s="485" t="s">
        <v>94</v>
      </c>
      <c r="C18" s="486"/>
      <c r="D18" s="98" t="n">
        <v>1</v>
      </c>
      <c r="E18" s="98"/>
      <c r="F18" s="98" t="n">
        <v>1</v>
      </c>
      <c r="G18" s="98"/>
      <c r="H18" s="98"/>
      <c r="I18" s="487"/>
      <c r="J18" s="460" t="n">
        <f aca="false">SUM(C18:I18)</f>
        <v>2</v>
      </c>
      <c r="K18" s="488" t="n">
        <f aca="false">J18/$J$43*100</f>
        <v>0.0326743996079072</v>
      </c>
      <c r="L18" s="482" t="n">
        <v>25</v>
      </c>
      <c r="M18" s="242"/>
      <c r="N18" s="484"/>
      <c r="O18" s="242"/>
      <c r="P18" s="242"/>
      <c r="Q18" s="242"/>
      <c r="R18" s="242"/>
      <c r="S18" s="242"/>
      <c r="T18" s="242"/>
      <c r="U18" s="491"/>
      <c r="V18" s="49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</row>
    <row r="19" customFormat="false" ht="14.25" hidden="false" customHeight="true" outlineLevel="0" collapsed="false">
      <c r="A19" s="88" t="n">
        <v>16</v>
      </c>
      <c r="B19" s="485" t="s">
        <v>95</v>
      </c>
      <c r="C19" s="486"/>
      <c r="D19" s="98"/>
      <c r="E19" s="98"/>
      <c r="F19" s="98" t="n">
        <v>7</v>
      </c>
      <c r="G19" s="98" t="n">
        <v>16</v>
      </c>
      <c r="H19" s="98"/>
      <c r="I19" s="487" t="n">
        <v>77</v>
      </c>
      <c r="J19" s="460" t="n">
        <f aca="false">SUM(C19:I19)</f>
        <v>100</v>
      </c>
      <c r="K19" s="488" t="n">
        <f aca="false">J19/$J$43*100</f>
        <v>1.63371998039536</v>
      </c>
      <c r="L19" s="482" t="n">
        <v>24</v>
      </c>
      <c r="M19" s="242"/>
      <c r="N19" s="484"/>
      <c r="O19" s="242"/>
      <c r="P19" s="242"/>
      <c r="Q19" s="242"/>
      <c r="R19" s="242"/>
      <c r="S19" s="242"/>
      <c r="T19" s="242"/>
      <c r="U19" s="491"/>
      <c r="V19" s="49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</row>
    <row r="20" customFormat="false" ht="14.25" hidden="false" customHeight="true" outlineLevel="0" collapsed="false">
      <c r="A20" s="88" t="n">
        <v>19</v>
      </c>
      <c r="B20" s="485" t="s">
        <v>98</v>
      </c>
      <c r="C20" s="486"/>
      <c r="D20" s="98"/>
      <c r="E20" s="98"/>
      <c r="F20" s="98" t="n">
        <v>19</v>
      </c>
      <c r="G20" s="98" t="n">
        <v>1</v>
      </c>
      <c r="H20" s="98"/>
      <c r="I20" s="487"/>
      <c r="J20" s="460" t="n">
        <f aca="false">SUM(C20:I20)</f>
        <v>20</v>
      </c>
      <c r="K20" s="488" t="n">
        <f aca="false">J20/$J$43*100</f>
        <v>0.326743996079072</v>
      </c>
      <c r="L20" s="482" t="n">
        <v>23</v>
      </c>
      <c r="M20" s="242"/>
      <c r="N20" s="484"/>
      <c r="O20" s="242"/>
      <c r="P20" s="242"/>
      <c r="Q20" s="242"/>
      <c r="R20" s="242"/>
      <c r="S20" s="242"/>
      <c r="T20" s="242"/>
      <c r="U20" s="491"/>
      <c r="V20" s="49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</row>
    <row r="21" customFormat="false" ht="14.25" hidden="false" customHeight="true" outlineLevel="0" collapsed="false">
      <c r="A21" s="88" t="n">
        <v>20</v>
      </c>
      <c r="B21" s="485" t="s">
        <v>99</v>
      </c>
      <c r="C21" s="486"/>
      <c r="D21" s="98" t="n">
        <v>2</v>
      </c>
      <c r="E21" s="98"/>
      <c r="F21" s="98" t="n">
        <v>11</v>
      </c>
      <c r="G21" s="98" t="n">
        <v>17</v>
      </c>
      <c r="H21" s="98"/>
      <c r="I21" s="487" t="n">
        <v>31</v>
      </c>
      <c r="J21" s="460" t="n">
        <f aca="false">SUM(C21:I21)</f>
        <v>61</v>
      </c>
      <c r="K21" s="488" t="n">
        <f aca="false">J21/$J$43*100</f>
        <v>0.99656918804117</v>
      </c>
      <c r="L21" s="482" t="n">
        <v>22</v>
      </c>
      <c r="M21" s="242"/>
      <c r="N21" s="484"/>
      <c r="O21" s="242"/>
      <c r="P21" s="242"/>
      <c r="Q21" s="242"/>
      <c r="R21" s="242"/>
      <c r="S21" s="242"/>
      <c r="T21" s="242"/>
      <c r="U21" s="491"/>
      <c r="V21" s="49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</row>
    <row r="22" customFormat="false" ht="14.25" hidden="false" customHeight="true" outlineLevel="0" collapsed="false">
      <c r="A22" s="88" t="n">
        <v>21</v>
      </c>
      <c r="B22" s="485" t="s">
        <v>100</v>
      </c>
      <c r="C22" s="486"/>
      <c r="D22" s="98"/>
      <c r="E22" s="98" t="n">
        <v>8</v>
      </c>
      <c r="F22" s="98" t="n">
        <v>272</v>
      </c>
      <c r="G22" s="98" t="n">
        <v>309</v>
      </c>
      <c r="H22" s="98" t="n">
        <v>284</v>
      </c>
      <c r="I22" s="487" t="n">
        <v>1945</v>
      </c>
      <c r="J22" s="460" t="n">
        <f aca="false">SUM(C22:I22)</f>
        <v>2818</v>
      </c>
      <c r="K22" s="488" t="n">
        <f aca="false">J22/$J$43*100</f>
        <v>46.0382290475413</v>
      </c>
      <c r="L22" s="482" t="n">
        <v>21</v>
      </c>
      <c r="M22" s="242"/>
      <c r="N22" s="484"/>
      <c r="O22" s="242"/>
      <c r="P22" s="242"/>
      <c r="Q22" s="242"/>
      <c r="R22" s="242"/>
      <c r="S22" s="242"/>
      <c r="T22" s="242"/>
      <c r="U22" s="491"/>
      <c r="V22" s="49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</row>
    <row r="23" customFormat="false" ht="14.25" hidden="false" customHeight="true" outlineLevel="0" collapsed="false">
      <c r="A23" s="88" t="n">
        <v>29</v>
      </c>
      <c r="B23" s="485" t="s">
        <v>107</v>
      </c>
      <c r="C23" s="494"/>
      <c r="D23" s="462" t="n">
        <v>1</v>
      </c>
      <c r="E23" s="462"/>
      <c r="F23" s="462"/>
      <c r="G23" s="462"/>
      <c r="H23" s="462"/>
      <c r="I23" s="495" t="n">
        <v>2</v>
      </c>
      <c r="J23" s="460" t="n">
        <f aca="false">SUM(C23:I23)</f>
        <v>3</v>
      </c>
      <c r="K23" s="488" t="n">
        <f aca="false">J23/$J$43*100</f>
        <v>0.0490115994118608</v>
      </c>
      <c r="L23" s="482" t="n">
        <v>20</v>
      </c>
      <c r="M23" s="242"/>
      <c r="N23" s="484"/>
      <c r="O23" s="242"/>
      <c r="P23" s="242"/>
      <c r="Q23" s="242"/>
      <c r="R23" s="242"/>
      <c r="S23" s="242"/>
      <c r="T23" s="242"/>
      <c r="U23" s="491"/>
      <c r="V23" s="49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</row>
    <row r="24" customFormat="false" ht="14.25" hidden="false" customHeight="true" outlineLevel="0" collapsed="false">
      <c r="A24" s="88" t="n">
        <v>30</v>
      </c>
      <c r="B24" s="485" t="s">
        <v>108</v>
      </c>
      <c r="C24" s="494"/>
      <c r="D24" s="462"/>
      <c r="E24" s="462"/>
      <c r="F24" s="462" t="n">
        <v>4</v>
      </c>
      <c r="G24" s="462" t="n">
        <v>21</v>
      </c>
      <c r="H24" s="462" t="n">
        <v>1</v>
      </c>
      <c r="I24" s="495"/>
      <c r="J24" s="460" t="n">
        <f aca="false">SUM(C24:I24)</f>
        <v>26</v>
      </c>
      <c r="K24" s="488" t="n">
        <f aca="false">J24/$J$43*100</f>
        <v>0.424767194902794</v>
      </c>
      <c r="L24" s="482" t="n">
        <v>19</v>
      </c>
      <c r="M24" s="242"/>
      <c r="N24" s="484"/>
      <c r="O24" s="242"/>
      <c r="P24" s="242"/>
      <c r="Q24" s="242"/>
      <c r="R24" s="242"/>
      <c r="S24" s="242"/>
      <c r="T24" s="242"/>
      <c r="U24" s="491"/>
      <c r="V24" s="49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</row>
    <row r="25" customFormat="false" ht="14.25" hidden="false" customHeight="true" outlineLevel="0" collapsed="false">
      <c r="A25" s="88" t="n">
        <v>31</v>
      </c>
      <c r="B25" s="485" t="s">
        <v>109</v>
      </c>
      <c r="C25" s="494"/>
      <c r="D25" s="462"/>
      <c r="E25" s="462"/>
      <c r="F25" s="462" t="n">
        <v>1</v>
      </c>
      <c r="G25" s="462" t="n">
        <v>9</v>
      </c>
      <c r="H25" s="462" t="n">
        <v>7</v>
      </c>
      <c r="I25" s="495" t="n">
        <v>5</v>
      </c>
      <c r="J25" s="460" t="n">
        <f aca="false">SUM(C25:I25)</f>
        <v>22</v>
      </c>
      <c r="K25" s="488" t="n">
        <f aca="false">J25/$J$43*100</f>
        <v>0.359418395686979</v>
      </c>
      <c r="L25" s="482" t="n">
        <v>18</v>
      </c>
      <c r="M25" s="496"/>
      <c r="N25" s="484"/>
      <c r="O25" s="496"/>
      <c r="P25" s="496"/>
      <c r="Q25" s="496"/>
      <c r="R25" s="496"/>
      <c r="S25" s="496"/>
      <c r="T25" s="496"/>
      <c r="U25" s="497"/>
      <c r="V25" s="498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</row>
    <row r="26" customFormat="false" ht="14.25" hidden="false" customHeight="true" outlineLevel="0" collapsed="false">
      <c r="A26" s="88" t="n">
        <v>32</v>
      </c>
      <c r="B26" s="485" t="s">
        <v>110</v>
      </c>
      <c r="C26" s="494" t="n">
        <v>2</v>
      </c>
      <c r="D26" s="462" t="n">
        <v>6</v>
      </c>
      <c r="E26" s="462"/>
      <c r="F26" s="462" t="n">
        <v>4</v>
      </c>
      <c r="G26" s="462" t="n">
        <v>62</v>
      </c>
      <c r="H26" s="462" t="n">
        <v>12</v>
      </c>
      <c r="I26" s="495" t="n">
        <v>87</v>
      </c>
      <c r="J26" s="460" t="n">
        <f aca="false">SUM(C26:I26)</f>
        <v>173</v>
      </c>
      <c r="K26" s="488" t="n">
        <f aca="false">J26/$J$43*100</f>
        <v>2.82633556608397</v>
      </c>
      <c r="L26" s="482" t="n">
        <v>17</v>
      </c>
      <c r="M26" s="496"/>
      <c r="N26" s="484"/>
      <c r="O26" s="496"/>
      <c r="P26" s="496"/>
      <c r="Q26" s="496"/>
      <c r="R26" s="496"/>
      <c r="S26" s="496"/>
      <c r="T26" s="496"/>
      <c r="U26" s="497"/>
      <c r="V26" s="498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</row>
    <row r="27" customFormat="false" ht="14.25" hidden="false" customHeight="true" outlineLevel="0" collapsed="false">
      <c r="A27" s="88" t="n">
        <v>34</v>
      </c>
      <c r="B27" s="485" t="s">
        <v>112</v>
      </c>
      <c r="C27" s="494"/>
      <c r="D27" s="462"/>
      <c r="E27" s="462"/>
      <c r="F27" s="462"/>
      <c r="G27" s="462"/>
      <c r="H27" s="462" t="n">
        <v>15</v>
      </c>
      <c r="I27" s="495"/>
      <c r="J27" s="460" t="n">
        <f aca="false">SUM(C27:I27)</f>
        <v>15</v>
      </c>
      <c r="K27" s="488" t="n">
        <f aca="false">J27/$J$43*100</f>
        <v>0.245057997059304</v>
      </c>
      <c r="L27" s="482" t="n">
        <v>16</v>
      </c>
      <c r="M27" s="443"/>
      <c r="N27" s="484"/>
      <c r="O27" s="443"/>
      <c r="P27" s="443"/>
      <c r="Q27" s="443"/>
      <c r="R27" s="443"/>
      <c r="S27" s="443"/>
      <c r="T27" s="443"/>
      <c r="U27" s="443"/>
      <c r="V27" s="443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</row>
    <row r="28" customFormat="false" ht="14.25" hidden="false" customHeight="true" outlineLevel="0" collapsed="false">
      <c r="A28" s="88" t="n">
        <v>37</v>
      </c>
      <c r="B28" s="485" t="s">
        <v>115</v>
      </c>
      <c r="C28" s="494"/>
      <c r="D28" s="462"/>
      <c r="E28" s="462"/>
      <c r="F28" s="462" t="n">
        <v>65</v>
      </c>
      <c r="G28" s="462" t="n">
        <v>4</v>
      </c>
      <c r="H28" s="462"/>
      <c r="I28" s="495" t="n">
        <v>7</v>
      </c>
      <c r="J28" s="460" t="n">
        <f aca="false">SUM(C28:I28)</f>
        <v>76</v>
      </c>
      <c r="K28" s="488" t="n">
        <f aca="false">J28/$J$43*100</f>
        <v>1.24162718510047</v>
      </c>
      <c r="L28" s="482" t="n">
        <v>15</v>
      </c>
      <c r="M28" s="443"/>
      <c r="N28" s="484"/>
      <c r="O28" s="443"/>
      <c r="P28" s="443"/>
      <c r="Q28" s="443"/>
      <c r="R28" s="443"/>
      <c r="S28" s="443"/>
      <c r="T28" s="443"/>
      <c r="U28" s="443"/>
      <c r="V28" s="443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</row>
    <row r="29" customFormat="false" ht="14.25" hidden="false" customHeight="true" outlineLevel="0" collapsed="false">
      <c r="A29" s="88" t="n">
        <v>39</v>
      </c>
      <c r="B29" s="485" t="s">
        <v>165</v>
      </c>
      <c r="C29" s="494"/>
      <c r="D29" s="462" t="n">
        <v>3</v>
      </c>
      <c r="E29" s="462"/>
      <c r="F29" s="462"/>
      <c r="G29" s="462" t="n">
        <v>66</v>
      </c>
      <c r="H29" s="462"/>
      <c r="I29" s="495" t="n">
        <v>18</v>
      </c>
      <c r="J29" s="460" t="n">
        <f aca="false">SUM(C29:I29)</f>
        <v>87</v>
      </c>
      <c r="K29" s="488" t="n">
        <f aca="false">J29/$J$43*100</f>
        <v>1.42133638294396</v>
      </c>
      <c r="L29" s="482" t="n">
        <v>14</v>
      </c>
      <c r="M29" s="162"/>
      <c r="N29" s="484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</row>
    <row r="30" customFormat="false" ht="14.25" hidden="false" customHeight="true" outlineLevel="0" collapsed="false">
      <c r="A30" s="88" t="n">
        <v>40</v>
      </c>
      <c r="B30" s="485" t="s">
        <v>118</v>
      </c>
      <c r="C30" s="494"/>
      <c r="D30" s="462"/>
      <c r="E30" s="462"/>
      <c r="F30" s="462" t="n">
        <v>164</v>
      </c>
      <c r="G30" s="462" t="n">
        <v>72</v>
      </c>
      <c r="H30" s="462" t="n">
        <v>1</v>
      </c>
      <c r="I30" s="495" t="n">
        <v>9</v>
      </c>
      <c r="J30" s="460" t="n">
        <f aca="false">SUM(C30:I30)</f>
        <v>246</v>
      </c>
      <c r="K30" s="488" t="n">
        <f aca="false">J30/$J$43*100</f>
        <v>4.01895115177259</v>
      </c>
      <c r="L30" s="482" t="n">
        <v>13</v>
      </c>
      <c r="M30" s="162"/>
      <c r="N30" s="484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</row>
    <row r="31" customFormat="false" ht="14.25" hidden="false" customHeight="true" outlineLevel="0" collapsed="false">
      <c r="A31" s="88" t="n">
        <v>46</v>
      </c>
      <c r="B31" s="485" t="s">
        <v>123</v>
      </c>
      <c r="C31" s="494"/>
      <c r="D31" s="462" t="n">
        <v>1</v>
      </c>
      <c r="E31" s="462" t="n">
        <v>2</v>
      </c>
      <c r="F31" s="462"/>
      <c r="G31" s="462"/>
      <c r="H31" s="462"/>
      <c r="I31" s="495" t="n">
        <v>2</v>
      </c>
      <c r="J31" s="460" t="n">
        <f aca="false">SUM(C31:I31)</f>
        <v>5</v>
      </c>
      <c r="K31" s="488" t="n">
        <f aca="false">J31/$J$43*100</f>
        <v>0.081685999019768</v>
      </c>
      <c r="L31" s="482" t="n">
        <v>12</v>
      </c>
      <c r="M31" s="162"/>
      <c r="N31" s="484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</row>
    <row r="32" customFormat="false" ht="14.25" hidden="false" customHeight="true" outlineLevel="0" collapsed="false">
      <c r="A32" s="88" t="n">
        <v>50</v>
      </c>
      <c r="B32" s="485" t="s">
        <v>127</v>
      </c>
      <c r="C32" s="494"/>
      <c r="D32" s="462" t="n">
        <v>3</v>
      </c>
      <c r="E32" s="462"/>
      <c r="F32" s="462" t="n">
        <v>44</v>
      </c>
      <c r="G32" s="462"/>
      <c r="H32" s="462" t="n">
        <v>8</v>
      </c>
      <c r="I32" s="495" t="n">
        <v>57</v>
      </c>
      <c r="J32" s="460" t="n">
        <f aca="false">SUM(C32:I32)</f>
        <v>112</v>
      </c>
      <c r="K32" s="488" t="n">
        <f aca="false">J32/$J$43*100</f>
        <v>1.8297663780428</v>
      </c>
      <c r="L32" s="482" t="n">
        <v>11</v>
      </c>
      <c r="M32" s="162"/>
      <c r="N32" s="484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</row>
    <row r="33" customFormat="false" ht="14.25" hidden="false" customHeight="true" outlineLevel="0" collapsed="false">
      <c r="A33" s="88" t="n">
        <v>51</v>
      </c>
      <c r="B33" s="485" t="s">
        <v>128</v>
      </c>
      <c r="C33" s="494"/>
      <c r="D33" s="462" t="n">
        <v>3</v>
      </c>
      <c r="E33" s="462"/>
      <c r="F33" s="462" t="n">
        <v>16</v>
      </c>
      <c r="G33" s="462" t="n">
        <v>9</v>
      </c>
      <c r="H33" s="462"/>
      <c r="I33" s="495" t="n">
        <v>3</v>
      </c>
      <c r="J33" s="460" t="n">
        <f aca="false">SUM(C33:I33)</f>
        <v>31</v>
      </c>
      <c r="K33" s="488" t="n">
        <f aca="false">J33/$J$43*100</f>
        <v>0.506453193922562</v>
      </c>
      <c r="L33" s="482" t="n">
        <v>10</v>
      </c>
      <c r="M33" s="162"/>
      <c r="N33" s="484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</row>
    <row r="34" customFormat="false" ht="14.25" hidden="false" customHeight="true" outlineLevel="0" collapsed="false">
      <c r="A34" s="88" t="n">
        <v>52</v>
      </c>
      <c r="B34" s="485" t="s">
        <v>129</v>
      </c>
      <c r="C34" s="494"/>
      <c r="D34" s="462" t="n">
        <v>1</v>
      </c>
      <c r="E34" s="462"/>
      <c r="F34" s="462" t="n">
        <v>12</v>
      </c>
      <c r="G34" s="462" t="n">
        <v>22</v>
      </c>
      <c r="H34" s="462"/>
      <c r="I34" s="495"/>
      <c r="J34" s="460" t="n">
        <f aca="false">SUM(C34:I34)</f>
        <v>35</v>
      </c>
      <c r="K34" s="488" t="n">
        <f aca="false">J34/$J$43*100</f>
        <v>0.571801993138376</v>
      </c>
      <c r="L34" s="482" t="n">
        <v>9</v>
      </c>
      <c r="M34" s="162"/>
      <c r="N34" s="484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</row>
    <row r="35" customFormat="false" ht="14.25" hidden="false" customHeight="true" outlineLevel="0" collapsed="false">
      <c r="A35" s="88" t="n">
        <v>53</v>
      </c>
      <c r="B35" s="485" t="s">
        <v>130</v>
      </c>
      <c r="C35" s="494"/>
      <c r="D35" s="462" t="n">
        <v>2</v>
      </c>
      <c r="E35" s="462"/>
      <c r="F35" s="462"/>
      <c r="G35" s="462" t="n">
        <v>7</v>
      </c>
      <c r="H35" s="462"/>
      <c r="I35" s="495" t="n">
        <v>41</v>
      </c>
      <c r="J35" s="460" t="n">
        <f aca="false">SUM(C35:I35)</f>
        <v>50</v>
      </c>
      <c r="K35" s="488" t="n">
        <f aca="false">J35/$J$43*100</f>
        <v>0.81685999019768</v>
      </c>
      <c r="L35" s="482" t="n">
        <v>8</v>
      </c>
      <c r="M35" s="162"/>
      <c r="N35" s="484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</row>
    <row r="36" customFormat="false" ht="14.25" hidden="false" customHeight="true" outlineLevel="0" collapsed="false">
      <c r="A36" s="88" t="n">
        <v>56</v>
      </c>
      <c r="B36" s="485" t="s">
        <v>131</v>
      </c>
      <c r="C36" s="494"/>
      <c r="D36" s="462"/>
      <c r="E36" s="462"/>
      <c r="F36" s="462"/>
      <c r="G36" s="462"/>
      <c r="H36" s="462" t="n">
        <v>117</v>
      </c>
      <c r="I36" s="495" t="n">
        <v>125</v>
      </c>
      <c r="J36" s="460" t="n">
        <f aca="false">SUM(C36:I36)</f>
        <v>242</v>
      </c>
      <c r="K36" s="488" t="n">
        <f aca="false">J36/$J$43*100</f>
        <v>3.95360235255677</v>
      </c>
      <c r="L36" s="482" t="n">
        <v>7</v>
      </c>
      <c r="M36" s="162"/>
      <c r="N36" s="484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</row>
    <row r="37" customFormat="false" ht="14.25" hidden="false" customHeight="true" outlineLevel="0" collapsed="false">
      <c r="A37" s="88" t="n">
        <v>57</v>
      </c>
      <c r="B37" s="485" t="s">
        <v>132</v>
      </c>
      <c r="C37" s="494"/>
      <c r="D37" s="462"/>
      <c r="E37" s="462"/>
      <c r="F37" s="462" t="n">
        <v>60</v>
      </c>
      <c r="G37" s="462" t="n">
        <v>37</v>
      </c>
      <c r="H37" s="462" t="n">
        <v>19</v>
      </c>
      <c r="I37" s="495" t="n">
        <v>122</v>
      </c>
      <c r="J37" s="460" t="n">
        <f aca="false">SUM(C37:I37)</f>
        <v>238</v>
      </c>
      <c r="K37" s="488" t="n">
        <f aca="false">J37/$J$43*100</f>
        <v>3.88825355334096</v>
      </c>
      <c r="L37" s="482" t="n">
        <v>6</v>
      </c>
      <c r="M37" s="162"/>
      <c r="N37" s="484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</row>
    <row r="38" customFormat="false" ht="14.25" hidden="false" customHeight="true" outlineLevel="0" collapsed="false">
      <c r="A38" s="88" t="n">
        <v>59</v>
      </c>
      <c r="B38" s="485" t="s">
        <v>133</v>
      </c>
      <c r="C38" s="494"/>
      <c r="D38" s="462"/>
      <c r="E38" s="462"/>
      <c r="F38" s="462" t="n">
        <v>22</v>
      </c>
      <c r="G38" s="462" t="n">
        <v>102</v>
      </c>
      <c r="H38" s="462"/>
      <c r="I38" s="495" t="n">
        <v>7</v>
      </c>
      <c r="J38" s="460" t="n">
        <f aca="false">SUM(C38:I38)</f>
        <v>131</v>
      </c>
      <c r="K38" s="488" t="n">
        <f aca="false">J38/$J$43*100</f>
        <v>2.14017317431792</v>
      </c>
      <c r="L38" s="482" t="n">
        <v>5</v>
      </c>
      <c r="M38" s="162"/>
      <c r="N38" s="484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</row>
    <row r="39" customFormat="false" ht="14.25" hidden="false" customHeight="true" outlineLevel="0" collapsed="false">
      <c r="A39" s="305" t="n">
        <v>61</v>
      </c>
      <c r="B39" s="485" t="s">
        <v>168</v>
      </c>
      <c r="C39" s="494"/>
      <c r="D39" s="462" t="n">
        <v>6</v>
      </c>
      <c r="E39" s="462"/>
      <c r="F39" s="462" t="n">
        <v>3</v>
      </c>
      <c r="G39" s="462" t="n">
        <v>66</v>
      </c>
      <c r="H39" s="462"/>
      <c r="I39" s="495"/>
      <c r="J39" s="460" t="n">
        <f aca="false">SUM(C39:I39)</f>
        <v>75</v>
      </c>
      <c r="K39" s="488" t="n">
        <f aca="false">J39/$J$43*100</f>
        <v>1.22528998529652</v>
      </c>
      <c r="L39" s="482" t="n">
        <v>4</v>
      </c>
      <c r="M39" s="162"/>
      <c r="N39" s="484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</row>
    <row r="40" customFormat="false" ht="14.25" hidden="false" customHeight="true" outlineLevel="0" collapsed="false">
      <c r="A40" s="305" t="n">
        <v>62</v>
      </c>
      <c r="B40" s="485" t="s">
        <v>135</v>
      </c>
      <c r="C40" s="494"/>
      <c r="D40" s="462" t="n">
        <v>1</v>
      </c>
      <c r="E40" s="462"/>
      <c r="F40" s="462" t="n">
        <v>42</v>
      </c>
      <c r="G40" s="462" t="n">
        <v>49</v>
      </c>
      <c r="H40" s="462" t="n">
        <v>17</v>
      </c>
      <c r="I40" s="495" t="n">
        <v>50</v>
      </c>
      <c r="J40" s="460" t="n">
        <f aca="false">SUM(C40:I40)</f>
        <v>159</v>
      </c>
      <c r="K40" s="488" t="n">
        <f aca="false">J40/$J$43*100</f>
        <v>2.59761476882862</v>
      </c>
      <c r="L40" s="482" t="n">
        <v>3</v>
      </c>
      <c r="M40" s="162"/>
      <c r="N40" s="484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</row>
    <row r="41" customFormat="false" ht="14.25" hidden="false" customHeight="true" outlineLevel="0" collapsed="false">
      <c r="A41" s="305" t="n">
        <v>63</v>
      </c>
      <c r="B41" s="499" t="s">
        <v>136</v>
      </c>
      <c r="C41" s="494"/>
      <c r="D41" s="462"/>
      <c r="E41" s="462"/>
      <c r="F41" s="462" t="n">
        <v>32</v>
      </c>
      <c r="G41" s="462" t="n">
        <v>16</v>
      </c>
      <c r="H41" s="462"/>
      <c r="I41" s="495"/>
      <c r="J41" s="460" t="n">
        <f aca="false">SUM(C41:I41)</f>
        <v>48</v>
      </c>
      <c r="K41" s="488" t="n">
        <f aca="false">J41/$J$43*100</f>
        <v>0.784185590589773</v>
      </c>
      <c r="L41" s="482" t="n">
        <v>2</v>
      </c>
      <c r="M41" s="162"/>
      <c r="N41" s="484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</row>
    <row r="42" customFormat="false" ht="14.25" hidden="false" customHeight="true" outlineLevel="0" collapsed="false">
      <c r="A42" s="102" t="n">
        <v>69</v>
      </c>
      <c r="B42" s="500" t="s">
        <v>189</v>
      </c>
      <c r="C42" s="501"/>
      <c r="D42" s="502"/>
      <c r="E42" s="502"/>
      <c r="F42" s="502"/>
      <c r="G42" s="502" t="n">
        <v>2</v>
      </c>
      <c r="H42" s="502" t="n">
        <v>5</v>
      </c>
      <c r="I42" s="503" t="n">
        <v>12</v>
      </c>
      <c r="J42" s="464" t="n">
        <f aca="false">SUM(C42:I42)</f>
        <v>19</v>
      </c>
      <c r="K42" s="504" t="n">
        <f aca="false">J42/$J$43*100</f>
        <v>0.310406796275118</v>
      </c>
      <c r="L42" s="482" t="n">
        <v>1</v>
      </c>
      <c r="M42" s="162"/>
      <c r="N42" s="484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</row>
    <row r="43" customFormat="false" ht="19.5" hidden="false" customHeight="true" outlineLevel="0" collapsed="false">
      <c r="A43" s="312" t="s">
        <v>24</v>
      </c>
      <c r="B43" s="312"/>
      <c r="C43" s="466" t="n">
        <f aca="false">SUM(C10:C42)</f>
        <v>2</v>
      </c>
      <c r="D43" s="467" t="n">
        <f aca="false">SUM(D10:D42)</f>
        <v>39</v>
      </c>
      <c r="E43" s="467" t="n">
        <f aca="false">SUM(E10:E42)</f>
        <v>11</v>
      </c>
      <c r="F43" s="467" t="n">
        <f aca="false">SUM(F10:F42)</f>
        <v>1726</v>
      </c>
      <c r="G43" s="467" t="n">
        <f aca="false">SUM(G10:G42)</f>
        <v>1058</v>
      </c>
      <c r="H43" s="467" t="n">
        <f aca="false">SUM(H10:H42)</f>
        <v>516</v>
      </c>
      <c r="I43" s="467" t="n">
        <f aca="false">SUM(I10:I42)</f>
        <v>2769</v>
      </c>
      <c r="J43" s="466" t="n">
        <f aca="false">SUM(J10:J42)</f>
        <v>6121</v>
      </c>
      <c r="K43" s="469" t="n">
        <f aca="false">J43/$J$43*100</f>
        <v>100</v>
      </c>
      <c r="L43" s="162"/>
      <c r="M43" s="162"/>
      <c r="N43" s="484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</row>
    <row r="44" customFormat="false" ht="12" hidden="false" customHeight="true" outlineLevel="0" collapsed="false">
      <c r="A44" s="115" t="s">
        <v>142</v>
      </c>
      <c r="B44" s="115"/>
      <c r="C44" s="470" t="n">
        <f aca="false">C43/$J$43*100</f>
        <v>0.0326743996079072</v>
      </c>
      <c r="D44" s="471" t="n">
        <f aca="false">D43/$J$43*100</f>
        <v>0.637150792354191</v>
      </c>
      <c r="E44" s="471" t="n">
        <f aca="false">E43/$J$43*100</f>
        <v>0.17970919784349</v>
      </c>
      <c r="F44" s="471" t="n">
        <f aca="false">F43/$J$43*100</f>
        <v>28.1980068616239</v>
      </c>
      <c r="G44" s="471" t="n">
        <f aca="false">G43/$J$43*100</f>
        <v>17.2847573925829</v>
      </c>
      <c r="H44" s="471" t="n">
        <f aca="false">H43/$J$43*100</f>
        <v>8.42999509884006</v>
      </c>
      <c r="I44" s="471" t="n">
        <f aca="false">I43/$J$43*100</f>
        <v>45.2377062571475</v>
      </c>
      <c r="J44" s="470" t="n">
        <f aca="false">J43/$J$43*100</f>
        <v>100</v>
      </c>
      <c r="K44" s="505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</row>
    <row r="45" customFormat="false" ht="12.75" hidden="false" customHeight="false" outlineLevel="0" collapsed="false">
      <c r="A45" s="33" t="s">
        <v>208</v>
      </c>
      <c r="B45" s="207"/>
      <c r="C45" s="208"/>
      <c r="D45" s="209"/>
      <c r="E45" s="210"/>
      <c r="F45" s="207"/>
      <c r="G45" s="211"/>
      <c r="H45" s="211"/>
      <c r="I45" s="211"/>
      <c r="J45" s="506" t="s">
        <v>227</v>
      </c>
      <c r="K45" s="212"/>
      <c r="L45" s="418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</row>
    <row r="46" customFormat="false" ht="12.75" hidden="false" customHeight="false" outlineLevel="0" collapsed="false">
      <c r="A46" s="474" t="s">
        <v>228</v>
      </c>
      <c r="B46" s="207"/>
      <c r="C46" s="208"/>
      <c r="D46" s="209"/>
      <c r="E46" s="210"/>
      <c r="F46" s="207"/>
      <c r="G46" s="211"/>
      <c r="H46" s="211"/>
      <c r="I46" s="211"/>
      <c r="J46" s="507" t="n">
        <f aca="false">+J43-CONREMSERVHOJA12!L43</f>
        <v>0</v>
      </c>
      <c r="K46" s="21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</row>
    <row r="47" customFormat="false" ht="12.75" hidden="false" customHeight="false" outlineLevel="0" collapsed="false">
      <c r="A47" s="268" t="s">
        <v>223</v>
      </c>
      <c r="B47" s="214"/>
      <c r="C47" s="215"/>
      <c r="D47" s="216"/>
      <c r="E47" s="217"/>
      <c r="F47" s="214"/>
      <c r="G47" s="218"/>
      <c r="H47" s="218"/>
      <c r="I47" s="218"/>
      <c r="J47" s="219"/>
      <c r="K47" s="219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</row>
    <row r="48" customFormat="false" ht="12.75" hidden="false" customHeight="false" outlineLevel="0" collapsed="false">
      <c r="A48" s="214"/>
      <c r="B48" s="214"/>
      <c r="C48" s="215"/>
      <c r="D48" s="216"/>
      <c r="E48" s="217"/>
      <c r="F48" s="214"/>
      <c r="G48" s="218"/>
      <c r="H48" s="218"/>
      <c r="I48" s="218"/>
      <c r="J48" s="34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</row>
    <row r="49" customFormat="false" ht="12.75" hidden="false" customHeight="false" outlineLevel="0" collapsed="false"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</row>
    <row r="50" customFormat="false" ht="12.75" hidden="false" customHeight="false" outlineLevel="0" collapsed="false"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</row>
    <row r="51" customFormat="false" ht="12.75" hidden="false" customHeight="false" outlineLevel="0" collapsed="false"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</row>
    <row r="52" customFormat="false" ht="12.75" hidden="false" customHeight="false" outlineLevel="0" collapsed="false"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</row>
    <row r="53" customFormat="false" ht="12.75" hidden="false" customHeight="false" outlineLevel="0" collapsed="false"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</row>
    <row r="54" customFormat="false" ht="12.75" hidden="false" customHeight="false" outlineLevel="0" collapsed="false"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</row>
    <row r="55" customFormat="false" ht="12.75" hidden="false" customHeight="false" outlineLevel="0" collapsed="false"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</row>
    <row r="56" customFormat="false" ht="12.75" hidden="false" customHeight="false" outlineLevel="0" collapsed="false"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</row>
    <row r="57" customFormat="false" ht="12.75" hidden="false" customHeight="false" outlineLevel="0" collapsed="false"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</row>
    <row r="58" customFormat="false" ht="12.75" hidden="false" customHeight="false" outlineLevel="0" collapsed="false"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</row>
    <row r="59" customFormat="false" ht="12.75" hidden="false" customHeight="false" outlineLevel="0" collapsed="false"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</row>
    <row r="60" customFormat="false" ht="12.75" hidden="false" customHeight="false" outlineLevel="0" collapsed="false"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</row>
    <row r="61" customFormat="false" ht="12.75" hidden="false" customHeight="false" outlineLevel="0" collapsed="false"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</row>
    <row r="62" customFormat="false" ht="12.75" hidden="false" customHeight="false" outlineLevel="0" collapsed="false"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</row>
    <row r="63" customFormat="false" ht="12.75" hidden="false" customHeight="false" outlineLevel="0" collapsed="false"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</row>
    <row r="64" customFormat="false" ht="12.75" hidden="false" customHeight="false" outlineLevel="0" collapsed="false"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</row>
    <row r="65" customFormat="false" ht="12.75" hidden="false" customHeight="false" outlineLevel="0" collapsed="false"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</row>
    <row r="66" customFormat="false" ht="12.75" hidden="false" customHeight="false" outlineLevel="0" collapsed="false"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</row>
    <row r="67" customFormat="false" ht="12.75" hidden="false" customHeight="false" outlineLevel="0" collapsed="false"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</row>
    <row r="68" customFormat="false" ht="12.75" hidden="false" customHeight="false" outlineLevel="0" collapsed="false"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</row>
    <row r="69" customFormat="false" ht="12.75" hidden="false" customHeight="false" outlineLevel="0" collapsed="false"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</row>
    <row r="70" customFormat="false" ht="12.75" hidden="false" customHeight="false" outlineLevel="0" collapsed="false"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</row>
    <row r="71" customFormat="false" ht="12.75" hidden="false" customHeight="false" outlineLevel="0" collapsed="false"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</row>
    <row r="72" customFormat="false" ht="12.75" hidden="false" customHeight="false" outlineLevel="0" collapsed="false"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</row>
    <row r="73" customFormat="false" ht="12.75" hidden="false" customHeight="false" outlineLevel="0" collapsed="false"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</row>
    <row r="74" customFormat="false" ht="12.75" hidden="false" customHeight="false" outlineLevel="0" collapsed="false"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</row>
    <row r="75" customFormat="false" ht="12.75" hidden="false" customHeight="false" outlineLevel="0" collapsed="false"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</row>
    <row r="76" customFormat="false" ht="12.75" hidden="false" customHeight="false" outlineLevel="0" collapsed="false"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</row>
    <row r="77" customFormat="false" ht="12.75" hidden="false" customHeight="false" outlineLevel="0" collapsed="false"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</row>
    <row r="78" customFormat="false" ht="12.75" hidden="false" customHeight="false" outlineLevel="0" collapsed="false"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</row>
    <row r="79" customFormat="false" ht="12.75" hidden="false" customHeight="false" outlineLevel="0" collapsed="false"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</row>
    <row r="80" customFormat="false" ht="12.75" hidden="false" customHeight="false" outlineLevel="0" collapsed="false"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</row>
    <row r="81" customFormat="false" ht="12.75" hidden="false" customHeight="false" outlineLevel="0" collapsed="false"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</row>
    <row r="82" customFormat="false" ht="12.75" hidden="false" customHeight="false" outlineLevel="0" collapsed="false"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</row>
    <row r="83" customFormat="false" ht="12.75" hidden="false" customHeight="false" outlineLevel="0" collapsed="false"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</row>
    <row r="84" customFormat="false" ht="12.75" hidden="false" customHeight="false" outlineLevel="0" collapsed="false"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</row>
    <row r="85" customFormat="false" ht="12.75" hidden="false" customHeight="false" outlineLevel="0" collapsed="false"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</row>
    <row r="86" customFormat="false" ht="12.75" hidden="false" customHeight="false" outlineLevel="0" collapsed="false"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</row>
    <row r="87" customFormat="false" ht="12.75" hidden="false" customHeight="false" outlineLevel="0" collapsed="false"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</row>
    <row r="88" customFormat="false" ht="12.75" hidden="false" customHeight="false" outlineLevel="0" collapsed="false"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</row>
    <row r="89" customFormat="false" ht="12.75" hidden="false" customHeight="false" outlineLevel="0" collapsed="false"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</row>
    <row r="90" customFormat="false" ht="12.75" hidden="false" customHeight="false" outlineLevel="0" collapsed="false"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</row>
    <row r="91" customFormat="false" ht="12.75" hidden="false" customHeight="false" outlineLevel="0" collapsed="false"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</row>
    <row r="92" customFormat="false" ht="12.75" hidden="false" customHeight="false" outlineLevel="0" collapsed="false"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</row>
    <row r="93" customFormat="false" ht="12.75" hidden="false" customHeight="false" outlineLevel="0" collapsed="false"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</row>
  </sheetData>
  <mergeCells count="10">
    <mergeCell ref="A4:I4"/>
    <mergeCell ref="A5:I5"/>
    <mergeCell ref="A6:I6"/>
    <mergeCell ref="A8:B9"/>
    <mergeCell ref="C8:I8"/>
    <mergeCell ref="J8:K8"/>
    <mergeCell ref="J9:J10"/>
    <mergeCell ref="K9:K10"/>
    <mergeCell ref="A43:B43"/>
    <mergeCell ref="A44:B44"/>
  </mergeCells>
  <printOptions headings="false" gridLines="false" gridLinesSet="true" horizontalCentered="true" verticalCentered="true"/>
  <pageMargins left="0.354166666666667" right="0.236111111111111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7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7.85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</row>
    <row r="2" customFormat="false" ht="12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</row>
    <row r="3" customFormat="false" ht="12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2"/>
      <c r="K3" s="2"/>
    </row>
    <row r="4" customFormat="false" ht="12" hidden="false" customHeight="true" outlineLevel="0" collapsed="false">
      <c r="A4" s="4" t="s">
        <v>229</v>
      </c>
      <c r="B4" s="4"/>
      <c r="C4" s="4"/>
      <c r="D4" s="4"/>
      <c r="E4" s="4"/>
      <c r="F4" s="4"/>
      <c r="G4" s="4"/>
      <c r="H4" s="4"/>
      <c r="I4" s="4"/>
      <c r="J4" s="2"/>
      <c r="K4" s="2"/>
    </row>
    <row r="5" customFormat="false" ht="12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2"/>
      <c r="K5" s="2"/>
    </row>
    <row r="6" customFormat="false" ht="12" hidden="false" customHeight="true" outlineLevel="0" collapsed="false">
      <c r="A6" s="4" t="s">
        <v>230</v>
      </c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2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508" t="s">
        <v>231</v>
      </c>
      <c r="K7" s="2"/>
    </row>
    <row r="8" customFormat="false" ht="12" hidden="false" customHeight="true" outlineLevel="0" collapsed="false">
      <c r="A8" s="61" t="s">
        <v>59</v>
      </c>
      <c r="B8" s="61"/>
      <c r="C8" s="164" t="s">
        <v>232</v>
      </c>
      <c r="D8" s="164"/>
      <c r="E8" s="164"/>
      <c r="F8" s="164"/>
      <c r="G8" s="164"/>
      <c r="H8" s="164"/>
      <c r="I8" s="164"/>
      <c r="J8" s="165" t="s">
        <v>24</v>
      </c>
      <c r="K8" s="165"/>
    </row>
    <row r="9" customFormat="false" ht="12" hidden="false" customHeight="true" outlineLevel="0" collapsed="false">
      <c r="A9" s="61"/>
      <c r="B9" s="61"/>
      <c r="C9" s="274" t="s">
        <v>154</v>
      </c>
      <c r="D9" s="275" t="s">
        <v>32</v>
      </c>
      <c r="E9" s="276" t="s">
        <v>155</v>
      </c>
      <c r="F9" s="275" t="s">
        <v>196</v>
      </c>
      <c r="G9" s="276" t="s">
        <v>156</v>
      </c>
      <c r="H9" s="277" t="s">
        <v>157</v>
      </c>
      <c r="I9" s="277" t="s">
        <v>158</v>
      </c>
      <c r="J9" s="69" t="s">
        <v>11</v>
      </c>
      <c r="K9" s="170" t="s">
        <v>12</v>
      </c>
      <c r="M9" s="325" t="s">
        <v>154</v>
      </c>
      <c r="N9" s="326" t="s">
        <v>32</v>
      </c>
      <c r="O9" s="327" t="s">
        <v>155</v>
      </c>
      <c r="P9" s="326" t="s">
        <v>34</v>
      </c>
      <c r="Q9" s="327" t="s">
        <v>156</v>
      </c>
      <c r="R9" s="328" t="s">
        <v>157</v>
      </c>
      <c r="S9" s="328" t="s">
        <v>158</v>
      </c>
    </row>
    <row r="10" customFormat="false" ht="12" hidden="false" customHeight="true" outlineLevel="0" collapsed="false">
      <c r="A10" s="227" t="s">
        <v>69</v>
      </c>
      <c r="B10" s="228" t="s">
        <v>70</v>
      </c>
      <c r="C10" s="282"/>
      <c r="D10" s="283"/>
      <c r="E10" s="284"/>
      <c r="F10" s="283" t="s">
        <v>197</v>
      </c>
      <c r="G10" s="284"/>
      <c r="H10" s="285" t="s">
        <v>159</v>
      </c>
      <c r="I10" s="285"/>
      <c r="J10" s="69"/>
      <c r="K10" s="170"/>
      <c r="M10" s="330"/>
      <c r="N10" s="331"/>
      <c r="O10" s="332"/>
      <c r="P10" s="331"/>
      <c r="Q10" s="332"/>
      <c r="R10" s="333" t="s">
        <v>159</v>
      </c>
      <c r="S10" s="333"/>
    </row>
    <row r="11" customFormat="false" ht="12.75" hidden="false" customHeight="false" outlineLevel="0" collapsed="false">
      <c r="A11" s="235" t="n">
        <v>1</v>
      </c>
      <c r="B11" s="236" t="s">
        <v>80</v>
      </c>
      <c r="C11" s="335"/>
      <c r="D11" s="336" t="n">
        <v>7090</v>
      </c>
      <c r="E11" s="336"/>
      <c r="F11" s="336" t="n">
        <v>222</v>
      </c>
      <c r="G11" s="336" t="n">
        <v>134.493</v>
      </c>
      <c r="H11" s="336"/>
      <c r="I11" s="337"/>
      <c r="J11" s="509" t="n">
        <f aca="false">SUM(C11:I11)</f>
        <v>7446.493</v>
      </c>
      <c r="K11" s="510" t="n">
        <f aca="false">J11/$J$43*100</f>
        <v>0.0830339535090159</v>
      </c>
      <c r="M11" s="335"/>
      <c r="N11" s="511" t="n">
        <v>7090000</v>
      </c>
      <c r="O11" s="336"/>
      <c r="P11" s="511" t="n">
        <v>222000</v>
      </c>
      <c r="Q11" s="336" t="n">
        <v>134493</v>
      </c>
      <c r="R11" s="336"/>
      <c r="S11" s="512"/>
    </row>
    <row r="12" customFormat="false" ht="12.75" hidden="false" customHeight="false" outlineLevel="0" collapsed="false">
      <c r="A12" s="184" t="n">
        <v>5</v>
      </c>
      <c r="B12" s="190" t="s">
        <v>84</v>
      </c>
      <c r="C12" s="343"/>
      <c r="D12" s="344"/>
      <c r="E12" s="344"/>
      <c r="F12" s="344"/>
      <c r="G12" s="344" t="n">
        <v>44657.71</v>
      </c>
      <c r="H12" s="344"/>
      <c r="I12" s="345" t="n">
        <v>133137.508</v>
      </c>
      <c r="J12" s="513" t="n">
        <f aca="false">SUM(C12:I12)</f>
        <v>177795.218</v>
      </c>
      <c r="K12" s="514" t="n">
        <f aca="false">J12/$J$43*100</f>
        <v>1.98254935115595</v>
      </c>
      <c r="M12" s="245"/>
      <c r="N12" s="246"/>
      <c r="O12" s="246"/>
      <c r="P12" s="246"/>
      <c r="Q12" s="246" t="n">
        <v>44657710</v>
      </c>
      <c r="R12" s="246"/>
      <c r="S12" s="247" t="n">
        <v>133137508</v>
      </c>
    </row>
    <row r="13" customFormat="false" ht="12.75" hidden="false" customHeight="false" outlineLevel="0" collapsed="false">
      <c r="A13" s="184" t="n">
        <v>6</v>
      </c>
      <c r="B13" s="190" t="s">
        <v>85</v>
      </c>
      <c r="C13" s="343"/>
      <c r="D13" s="344"/>
      <c r="E13" s="344"/>
      <c r="F13" s="344" t="n">
        <v>170620.353</v>
      </c>
      <c r="G13" s="344" t="n">
        <v>2065.759</v>
      </c>
      <c r="H13" s="344" t="n">
        <v>38277.402</v>
      </c>
      <c r="I13" s="345" t="n">
        <v>241740.717</v>
      </c>
      <c r="J13" s="513" t="n">
        <f aca="false">SUM(C13:I13)</f>
        <v>452704.231</v>
      </c>
      <c r="K13" s="514" t="n">
        <f aca="false">J13/$J$43*100</f>
        <v>5.04798998269236</v>
      </c>
      <c r="M13" s="245"/>
      <c r="N13" s="246"/>
      <c r="O13" s="246"/>
      <c r="P13" s="246" t="n">
        <v>170620353</v>
      </c>
      <c r="Q13" s="246" t="n">
        <v>2065759</v>
      </c>
      <c r="R13" s="246" t="n">
        <v>38277402</v>
      </c>
      <c r="S13" s="247" t="n">
        <v>241740717</v>
      </c>
    </row>
    <row r="14" customFormat="false" ht="12.75" hidden="false" customHeight="false" outlineLevel="0" collapsed="false">
      <c r="A14" s="184" t="n">
        <v>9</v>
      </c>
      <c r="B14" s="190" t="s">
        <v>218</v>
      </c>
      <c r="C14" s="343"/>
      <c r="D14" s="344"/>
      <c r="E14" s="344" t="n">
        <v>16800</v>
      </c>
      <c r="F14" s="344" t="n">
        <v>98200</v>
      </c>
      <c r="G14" s="344" t="n">
        <v>27987</v>
      </c>
      <c r="H14" s="344" t="n">
        <v>8370.5</v>
      </c>
      <c r="I14" s="345" t="n">
        <v>24182</v>
      </c>
      <c r="J14" s="513" t="n">
        <f aca="false">SUM(C14:I14)</f>
        <v>175539.5</v>
      </c>
      <c r="K14" s="514" t="n">
        <f aca="false">J14/$J$43*100</f>
        <v>1.95739641224344</v>
      </c>
      <c r="M14" s="245"/>
      <c r="N14" s="246"/>
      <c r="O14" s="246" t="n">
        <v>16800000</v>
      </c>
      <c r="P14" s="246" t="n">
        <v>98200000</v>
      </c>
      <c r="Q14" s="246" t="n">
        <v>27987000</v>
      </c>
      <c r="R14" s="246" t="n">
        <v>8370500</v>
      </c>
      <c r="S14" s="247" t="n">
        <v>24182000</v>
      </c>
    </row>
    <row r="15" customFormat="false" ht="12.75" hidden="false" customHeight="false" outlineLevel="0" collapsed="false">
      <c r="A15" s="184" t="n">
        <v>10</v>
      </c>
      <c r="B15" s="190" t="s">
        <v>89</v>
      </c>
      <c r="C15" s="343"/>
      <c r="D15" s="344"/>
      <c r="E15" s="344"/>
      <c r="F15" s="344" t="n">
        <v>413422.76</v>
      </c>
      <c r="G15" s="344"/>
      <c r="H15" s="344"/>
      <c r="I15" s="345"/>
      <c r="J15" s="513" t="n">
        <f aca="false">SUM(C15:I15)</f>
        <v>413422.76</v>
      </c>
      <c r="K15" s="514" t="n">
        <f aca="false">J15/$J$43*100</f>
        <v>4.60997226928288</v>
      </c>
      <c r="M15" s="245"/>
      <c r="N15" s="246"/>
      <c r="O15" s="246"/>
      <c r="P15" s="246" t="n">
        <v>413422760</v>
      </c>
      <c r="Q15" s="246"/>
      <c r="R15" s="246"/>
      <c r="S15" s="247"/>
    </row>
    <row r="16" customFormat="false" ht="12.75" hidden="false" customHeight="false" outlineLevel="0" collapsed="false">
      <c r="A16" s="184" t="n">
        <v>13</v>
      </c>
      <c r="B16" s="190" t="s">
        <v>219</v>
      </c>
      <c r="C16" s="343"/>
      <c r="D16" s="344"/>
      <c r="E16" s="344"/>
      <c r="F16" s="344"/>
      <c r="G16" s="344"/>
      <c r="H16" s="344"/>
      <c r="I16" s="345"/>
      <c r="J16" s="513" t="n">
        <f aca="false">SUM(C16:I16)</f>
        <v>0</v>
      </c>
      <c r="K16" s="514" t="n">
        <f aca="false">J16/$J$43*100</f>
        <v>0</v>
      </c>
      <c r="M16" s="245" t="n">
        <v>23742127</v>
      </c>
      <c r="N16" s="246" t="n">
        <v>7920000</v>
      </c>
      <c r="O16" s="246" t="n">
        <v>174751954</v>
      </c>
      <c r="P16" s="246" t="n">
        <v>31680000</v>
      </c>
      <c r="Q16" s="246" t="n">
        <v>13629611</v>
      </c>
      <c r="R16" s="246" t="n">
        <v>153921607</v>
      </c>
      <c r="S16" s="247" t="n">
        <v>180383909</v>
      </c>
    </row>
    <row r="17" customFormat="false" ht="12.75" hidden="false" customHeight="false" outlineLevel="0" collapsed="false">
      <c r="A17" s="184" t="n">
        <v>14</v>
      </c>
      <c r="B17" s="190" t="s">
        <v>220</v>
      </c>
      <c r="C17" s="343"/>
      <c r="D17" s="344"/>
      <c r="E17" s="344"/>
      <c r="F17" s="344"/>
      <c r="G17" s="344" t="n">
        <v>233736.414</v>
      </c>
      <c r="H17" s="344" t="n">
        <v>67067.883</v>
      </c>
      <c r="I17" s="345"/>
      <c r="J17" s="513" t="n">
        <f aca="false">SUM(C17:I17)</f>
        <v>300804.297</v>
      </c>
      <c r="K17" s="514" t="n">
        <f aca="false">J17/$J$43*100</f>
        <v>3.35419237114843</v>
      </c>
      <c r="M17" s="245"/>
      <c r="N17" s="246"/>
      <c r="O17" s="246"/>
      <c r="P17" s="246"/>
      <c r="Q17" s="246" t="n">
        <v>233736414</v>
      </c>
      <c r="R17" s="246" t="n">
        <v>67067883</v>
      </c>
      <c r="S17" s="247"/>
    </row>
    <row r="18" customFormat="false" ht="12.75" hidden="false" customHeight="false" outlineLevel="0" collapsed="false">
      <c r="A18" s="184" t="n">
        <v>15</v>
      </c>
      <c r="B18" s="192" t="s">
        <v>94</v>
      </c>
      <c r="C18" s="343"/>
      <c r="D18" s="344" t="n">
        <v>13920</v>
      </c>
      <c r="E18" s="344"/>
      <c r="F18" s="344" t="n">
        <v>5229.588</v>
      </c>
      <c r="G18" s="344"/>
      <c r="H18" s="344"/>
      <c r="I18" s="345"/>
      <c r="J18" s="513" t="n">
        <f aca="false">SUM(C18:I18)</f>
        <v>19149.588</v>
      </c>
      <c r="K18" s="514" t="n">
        <f aca="false">J18/$J$43*100</f>
        <v>0.213532195586407</v>
      </c>
      <c r="M18" s="245"/>
      <c r="N18" s="246" t="n">
        <v>13920000</v>
      </c>
      <c r="O18" s="246"/>
      <c r="P18" s="246" t="n">
        <v>5229588</v>
      </c>
      <c r="Q18" s="246"/>
      <c r="R18" s="246"/>
      <c r="S18" s="247"/>
    </row>
    <row r="19" customFormat="false" ht="12.75" hidden="false" customHeight="false" outlineLevel="0" collapsed="false">
      <c r="A19" s="184" t="n">
        <v>16</v>
      </c>
      <c r="B19" s="190" t="s">
        <v>95</v>
      </c>
      <c r="C19" s="343"/>
      <c r="D19" s="344"/>
      <c r="E19" s="344"/>
      <c r="F19" s="344" t="n">
        <v>3991.015</v>
      </c>
      <c r="G19" s="344" t="n">
        <v>3119.915</v>
      </c>
      <c r="H19" s="344"/>
      <c r="I19" s="345" t="n">
        <v>4843.865</v>
      </c>
      <c r="J19" s="513" t="n">
        <f aca="false">SUM(C19:I19)</f>
        <v>11954.795</v>
      </c>
      <c r="K19" s="514" t="n">
        <f aca="false">J19/$J$43*100</f>
        <v>0.133304884895456</v>
      </c>
      <c r="M19" s="245"/>
      <c r="N19" s="246"/>
      <c r="O19" s="246"/>
      <c r="P19" s="246" t="n">
        <v>3991015</v>
      </c>
      <c r="Q19" s="246" t="n">
        <v>3119915</v>
      </c>
      <c r="R19" s="246"/>
      <c r="S19" s="247" t="n">
        <v>4843865</v>
      </c>
    </row>
    <row r="20" customFormat="false" ht="12.75" hidden="false" customHeight="false" outlineLevel="0" collapsed="false">
      <c r="A20" s="184" t="n">
        <v>19</v>
      </c>
      <c r="B20" s="190" t="s">
        <v>98</v>
      </c>
      <c r="C20" s="343"/>
      <c r="D20" s="344"/>
      <c r="E20" s="344"/>
      <c r="F20" s="344" t="n">
        <v>113928.43</v>
      </c>
      <c r="G20" s="344" t="n">
        <v>11549.4</v>
      </c>
      <c r="H20" s="344"/>
      <c r="I20" s="345"/>
      <c r="J20" s="513" t="n">
        <f aca="false">SUM(C20:I20)</f>
        <v>125477.83</v>
      </c>
      <c r="K20" s="514" t="n">
        <f aca="false">J20/$J$43*100</f>
        <v>1.39917143581981</v>
      </c>
      <c r="M20" s="245"/>
      <c r="N20" s="246"/>
      <c r="O20" s="246"/>
      <c r="P20" s="246" t="n">
        <v>113928430</v>
      </c>
      <c r="Q20" s="246" t="n">
        <v>11549400</v>
      </c>
      <c r="R20" s="246"/>
      <c r="S20" s="247"/>
    </row>
    <row r="21" customFormat="false" ht="12.75" hidden="false" customHeight="false" outlineLevel="0" collapsed="false">
      <c r="A21" s="184" t="n">
        <v>20</v>
      </c>
      <c r="B21" s="190" t="s">
        <v>99</v>
      </c>
      <c r="C21" s="343"/>
      <c r="D21" s="344" t="n">
        <v>45</v>
      </c>
      <c r="E21" s="344"/>
      <c r="F21" s="344" t="n">
        <v>25231</v>
      </c>
      <c r="G21" s="344" t="n">
        <v>25207</v>
      </c>
      <c r="H21" s="344"/>
      <c r="I21" s="345" t="n">
        <v>465</v>
      </c>
      <c r="J21" s="513" t="n">
        <f aca="false">SUM(C21:I21)</f>
        <v>50948</v>
      </c>
      <c r="K21" s="514" t="n">
        <f aca="false">J21/$J$43*100</f>
        <v>0.568108217301399</v>
      </c>
      <c r="M21" s="245"/>
      <c r="N21" s="246" t="n">
        <v>45000</v>
      </c>
      <c r="O21" s="246"/>
      <c r="P21" s="246" t="n">
        <v>25231000</v>
      </c>
      <c r="Q21" s="246" t="n">
        <v>25207000</v>
      </c>
      <c r="R21" s="246"/>
      <c r="S21" s="247" t="n">
        <v>465000</v>
      </c>
    </row>
    <row r="22" customFormat="false" ht="12.75" hidden="false" customHeight="false" outlineLevel="0" collapsed="false">
      <c r="A22" s="184" t="n">
        <v>21</v>
      </c>
      <c r="B22" s="190" t="s">
        <v>100</v>
      </c>
      <c r="C22" s="343"/>
      <c r="D22" s="344"/>
      <c r="E22" s="344" t="n">
        <v>44497.475</v>
      </c>
      <c r="F22" s="344" t="n">
        <v>500939.502</v>
      </c>
      <c r="G22" s="344" t="n">
        <v>349029.436</v>
      </c>
      <c r="H22" s="344" t="n">
        <v>231420.205</v>
      </c>
      <c r="I22" s="345" t="n">
        <v>1429898.786</v>
      </c>
      <c r="J22" s="513" t="n">
        <f aca="false">SUM(C22:I22)</f>
        <v>2555785.404</v>
      </c>
      <c r="K22" s="514" t="n">
        <f aca="false">J22/$J$43*100</f>
        <v>28.4989143768426</v>
      </c>
      <c r="M22" s="245"/>
      <c r="N22" s="246"/>
      <c r="O22" s="246" t="n">
        <v>44497475</v>
      </c>
      <c r="P22" s="246" t="n">
        <v>500939502</v>
      </c>
      <c r="Q22" s="246" t="n">
        <v>349029436</v>
      </c>
      <c r="R22" s="246" t="n">
        <v>231420205</v>
      </c>
      <c r="S22" s="247" t="n">
        <v>1429898786</v>
      </c>
    </row>
    <row r="23" customFormat="false" ht="12.75" hidden="false" customHeight="false" outlineLevel="0" collapsed="false">
      <c r="A23" s="184" t="n">
        <v>29</v>
      </c>
      <c r="B23" s="190" t="s">
        <v>107</v>
      </c>
      <c r="C23" s="343"/>
      <c r="D23" s="344" t="n">
        <v>3600</v>
      </c>
      <c r="E23" s="344"/>
      <c r="F23" s="344"/>
      <c r="G23" s="344"/>
      <c r="H23" s="344"/>
      <c r="I23" s="345" t="n">
        <v>17568.42</v>
      </c>
      <c r="J23" s="513" t="n">
        <f aca="false">SUM(C23:I23)</f>
        <v>21168.42</v>
      </c>
      <c r="K23" s="514" t="n">
        <f aca="false">J23/$J$43*100</f>
        <v>0.236043678835033</v>
      </c>
      <c r="M23" s="245"/>
      <c r="N23" s="246" t="n">
        <v>3600000</v>
      </c>
      <c r="O23" s="246"/>
      <c r="P23" s="246"/>
      <c r="Q23" s="246"/>
      <c r="R23" s="246"/>
      <c r="S23" s="247" t="n">
        <f aca="false">9768420+7800000</f>
        <v>17568420</v>
      </c>
    </row>
    <row r="24" customFormat="false" ht="12.75" hidden="false" customHeight="false" outlineLevel="0" collapsed="false">
      <c r="A24" s="184" t="n">
        <v>30</v>
      </c>
      <c r="B24" s="190" t="s">
        <v>108</v>
      </c>
      <c r="C24" s="343"/>
      <c r="D24" s="344"/>
      <c r="E24" s="344"/>
      <c r="F24" s="344" t="n">
        <v>18254.66</v>
      </c>
      <c r="G24" s="344" t="n">
        <v>11370.414</v>
      </c>
      <c r="H24" s="344" t="n">
        <v>8177.29</v>
      </c>
      <c r="I24" s="345"/>
      <c r="J24" s="513" t="n">
        <f aca="false">SUM(C24:I24)</f>
        <v>37802.364</v>
      </c>
      <c r="K24" s="514" t="n">
        <f aca="false">J24/$J$43*100</f>
        <v>0.421524566652637</v>
      </c>
      <c r="M24" s="245"/>
      <c r="N24" s="246"/>
      <c r="O24" s="246"/>
      <c r="P24" s="246" t="n">
        <v>18254660</v>
      </c>
      <c r="Q24" s="246" t="n">
        <v>11370414</v>
      </c>
      <c r="R24" s="246" t="n">
        <v>8177290</v>
      </c>
      <c r="S24" s="247"/>
    </row>
    <row r="25" customFormat="false" ht="12.75" hidden="false" customHeight="false" outlineLevel="0" collapsed="false">
      <c r="A25" s="184" t="n">
        <v>31</v>
      </c>
      <c r="B25" s="190" t="s">
        <v>109</v>
      </c>
      <c r="C25" s="343"/>
      <c r="D25" s="344"/>
      <c r="E25" s="344"/>
      <c r="F25" s="344" t="n">
        <v>10183.77</v>
      </c>
      <c r="G25" s="344" t="n">
        <v>18632.77</v>
      </c>
      <c r="H25" s="344" t="n">
        <v>7423.939</v>
      </c>
      <c r="I25" s="345" t="n">
        <v>2390.326</v>
      </c>
      <c r="J25" s="513" t="n">
        <f aca="false">SUM(C25:I25)</f>
        <v>38630.805</v>
      </c>
      <c r="K25" s="514" t="n">
        <f aca="false">J25/$J$43*100</f>
        <v>0.430762301983747</v>
      </c>
      <c r="M25" s="245"/>
      <c r="N25" s="246"/>
      <c r="O25" s="246"/>
      <c r="P25" s="246" t="n">
        <v>10183770</v>
      </c>
      <c r="Q25" s="246" t="n">
        <v>18632770</v>
      </c>
      <c r="R25" s="246" t="n">
        <v>7423939</v>
      </c>
      <c r="S25" s="247" t="n">
        <v>2390326</v>
      </c>
    </row>
    <row r="26" customFormat="false" ht="12.75" hidden="false" customHeight="false" outlineLevel="0" collapsed="false">
      <c r="A26" s="184" t="n">
        <v>32</v>
      </c>
      <c r="B26" s="190" t="s">
        <v>110</v>
      </c>
      <c r="C26" s="343" t="n">
        <v>26292</v>
      </c>
      <c r="D26" s="344" t="n">
        <v>77950.594</v>
      </c>
      <c r="E26" s="344"/>
      <c r="F26" s="344" t="n">
        <v>38208</v>
      </c>
      <c r="G26" s="344" t="n">
        <v>71178.828</v>
      </c>
      <c r="H26" s="344" t="n">
        <v>57616.756</v>
      </c>
      <c r="I26" s="345" t="n">
        <v>448181.732</v>
      </c>
      <c r="J26" s="513" t="n">
        <f aca="false">SUM(C26:I26)</f>
        <v>719427.91</v>
      </c>
      <c r="K26" s="514" t="n">
        <f aca="false">J26/$J$43*100</f>
        <v>8.022158032248</v>
      </c>
      <c r="M26" s="245" t="n">
        <v>26292000</v>
      </c>
      <c r="N26" s="246" t="n">
        <v>77950594</v>
      </c>
      <c r="O26" s="246"/>
      <c r="P26" s="246" t="n">
        <v>38208000</v>
      </c>
      <c r="Q26" s="246" t="n">
        <v>71178828</v>
      </c>
      <c r="R26" s="246" t="n">
        <v>57616756</v>
      </c>
      <c r="S26" s="247" t="n">
        <v>448181732</v>
      </c>
    </row>
    <row r="27" customFormat="false" ht="12.75" hidden="false" customHeight="false" outlineLevel="0" collapsed="false">
      <c r="A27" s="184" t="n">
        <v>34</v>
      </c>
      <c r="B27" s="190" t="s">
        <v>112</v>
      </c>
      <c r="C27" s="343"/>
      <c r="D27" s="344"/>
      <c r="E27" s="344"/>
      <c r="F27" s="344"/>
      <c r="G27" s="344"/>
      <c r="H27" s="344" t="n">
        <v>40186.549</v>
      </c>
      <c r="I27" s="345"/>
      <c r="J27" s="513" t="n">
        <f aca="false">SUM(C27:I27)</f>
        <v>40186.549</v>
      </c>
      <c r="K27" s="514" t="n">
        <f aca="false">J27/$J$43*100</f>
        <v>0.448110008476982</v>
      </c>
      <c r="M27" s="245"/>
      <c r="N27" s="246"/>
      <c r="O27" s="246"/>
      <c r="P27" s="246"/>
      <c r="Q27" s="246"/>
      <c r="R27" s="246" t="n">
        <v>40186549</v>
      </c>
      <c r="S27" s="247"/>
    </row>
    <row r="28" customFormat="false" ht="12.75" hidden="false" customHeight="false" outlineLevel="0" collapsed="false">
      <c r="A28" s="184" t="n">
        <v>37</v>
      </c>
      <c r="B28" s="190" t="s">
        <v>115</v>
      </c>
      <c r="C28" s="343"/>
      <c r="D28" s="344"/>
      <c r="E28" s="344"/>
      <c r="F28" s="344" t="n">
        <v>183337.131</v>
      </c>
      <c r="G28" s="344" t="n">
        <v>16216.533</v>
      </c>
      <c r="H28" s="344"/>
      <c r="I28" s="345" t="n">
        <v>20184.57</v>
      </c>
      <c r="J28" s="513" t="n">
        <f aca="false">SUM(C28:I28)</f>
        <v>219738.234</v>
      </c>
      <c r="K28" s="514" t="n">
        <f aca="false">J28/$J$43*100</f>
        <v>2.45024527735529</v>
      </c>
      <c r="M28" s="245"/>
      <c r="N28" s="246"/>
      <c r="O28" s="246"/>
      <c r="P28" s="246" t="n">
        <v>183337131</v>
      </c>
      <c r="Q28" s="246" t="n">
        <v>16216533</v>
      </c>
      <c r="R28" s="246"/>
      <c r="S28" s="247" t="n">
        <v>20184570</v>
      </c>
    </row>
    <row r="29" customFormat="false" ht="12.75" hidden="false" customHeight="false" outlineLevel="0" collapsed="false">
      <c r="A29" s="184" t="n">
        <v>39</v>
      </c>
      <c r="B29" s="190" t="s">
        <v>117</v>
      </c>
      <c r="C29" s="343"/>
      <c r="D29" s="344" t="n">
        <v>18296.08</v>
      </c>
      <c r="E29" s="344"/>
      <c r="F29" s="344"/>
      <c r="G29" s="344" t="n">
        <v>69041.327</v>
      </c>
      <c r="H29" s="344"/>
      <c r="I29" s="345" t="n">
        <v>11633.65</v>
      </c>
      <c r="J29" s="513" t="n">
        <f aca="false">SUM(C29:I29)</f>
        <v>98971.057</v>
      </c>
      <c r="K29" s="514" t="n">
        <f aca="false">J29/$J$43*100</f>
        <v>1.10360113756585</v>
      </c>
      <c r="M29" s="245"/>
      <c r="N29" s="246" t="n">
        <v>18296080</v>
      </c>
      <c r="O29" s="246"/>
      <c r="P29" s="246"/>
      <c r="Q29" s="246" t="n">
        <v>69041327</v>
      </c>
      <c r="R29" s="246"/>
      <c r="S29" s="247" t="n">
        <v>11633650</v>
      </c>
    </row>
    <row r="30" customFormat="false" ht="12.75" hidden="false" customHeight="false" outlineLevel="0" collapsed="false">
      <c r="A30" s="184" t="n">
        <v>40</v>
      </c>
      <c r="B30" s="190" t="s">
        <v>118</v>
      </c>
      <c r="C30" s="343"/>
      <c r="D30" s="344"/>
      <c r="E30" s="344"/>
      <c r="F30" s="344" t="n">
        <v>176088.099</v>
      </c>
      <c r="G30" s="344" t="n">
        <v>63636.244</v>
      </c>
      <c r="H30" s="344" t="n">
        <v>3336</v>
      </c>
      <c r="I30" s="345" t="n">
        <v>13544.301</v>
      </c>
      <c r="J30" s="513" t="n">
        <f aca="false">SUM(C30:I30)</f>
        <v>256604.644</v>
      </c>
      <c r="K30" s="514" t="n">
        <f aca="false">J30/$J$43*100</f>
        <v>2.86133325850082</v>
      </c>
      <c r="M30" s="245"/>
      <c r="N30" s="246"/>
      <c r="O30" s="246"/>
      <c r="P30" s="246" t="n">
        <v>176088099</v>
      </c>
      <c r="Q30" s="246" t="n">
        <v>63636244</v>
      </c>
      <c r="R30" s="246" t="n">
        <v>3336000</v>
      </c>
      <c r="S30" s="247" t="n">
        <v>13544301</v>
      </c>
    </row>
    <row r="31" customFormat="false" ht="12.75" hidden="false" customHeight="false" outlineLevel="0" collapsed="false">
      <c r="A31" s="184" t="n">
        <v>46</v>
      </c>
      <c r="B31" s="190" t="s">
        <v>123</v>
      </c>
      <c r="C31" s="343"/>
      <c r="D31" s="344" t="n">
        <v>3960</v>
      </c>
      <c r="E31" s="344" t="n">
        <v>4973.483</v>
      </c>
      <c r="F31" s="344"/>
      <c r="G31" s="344"/>
      <c r="H31" s="344"/>
      <c r="I31" s="345" t="n">
        <v>754.749</v>
      </c>
      <c r="J31" s="513" t="n">
        <f aca="false">SUM(C31:I31)</f>
        <v>9688.232</v>
      </c>
      <c r="K31" s="514" t="n">
        <f aca="false">J31/$J$43*100</f>
        <v>0.108031016140425</v>
      </c>
      <c r="M31" s="245"/>
      <c r="N31" s="246" t="n">
        <v>3960000</v>
      </c>
      <c r="O31" s="246" t="n">
        <v>4973483</v>
      </c>
      <c r="P31" s="246"/>
      <c r="Q31" s="246"/>
      <c r="R31" s="246"/>
      <c r="S31" s="247" t="n">
        <v>754749</v>
      </c>
    </row>
    <row r="32" customFormat="false" ht="12.75" hidden="false" customHeight="false" outlineLevel="0" collapsed="false">
      <c r="A32" s="184" t="n">
        <v>50</v>
      </c>
      <c r="B32" s="190" t="s">
        <v>127</v>
      </c>
      <c r="C32" s="343"/>
      <c r="D32" s="344" t="n">
        <v>5964.538</v>
      </c>
      <c r="E32" s="344"/>
      <c r="F32" s="344" t="n">
        <v>56162.046</v>
      </c>
      <c r="G32" s="344"/>
      <c r="H32" s="344" t="n">
        <v>6433.133</v>
      </c>
      <c r="I32" s="345" t="n">
        <v>93459.936</v>
      </c>
      <c r="J32" s="513" t="n">
        <f aca="false">SUM(C32:I32)</f>
        <v>162019.653</v>
      </c>
      <c r="K32" s="514" t="n">
        <f aca="false">J32/$J$43*100</f>
        <v>1.80664002970914</v>
      </c>
      <c r="M32" s="245"/>
      <c r="N32" s="246" t="n">
        <v>5964538</v>
      </c>
      <c r="O32" s="246"/>
      <c r="P32" s="246" t="n">
        <v>56162046</v>
      </c>
      <c r="Q32" s="246"/>
      <c r="R32" s="246" t="n">
        <v>6433133</v>
      </c>
      <c r="S32" s="247" t="n">
        <v>93459936</v>
      </c>
    </row>
    <row r="33" customFormat="false" ht="12.75" hidden="false" customHeight="false" outlineLevel="0" collapsed="false">
      <c r="A33" s="184" t="n">
        <v>51</v>
      </c>
      <c r="B33" s="190" t="s">
        <v>128</v>
      </c>
      <c r="C33" s="343"/>
      <c r="D33" s="344" t="n">
        <v>19400</v>
      </c>
      <c r="E33" s="344"/>
      <c r="F33" s="344" t="n">
        <v>18962</v>
      </c>
      <c r="G33" s="344" t="n">
        <v>16836.27</v>
      </c>
      <c r="H33" s="344"/>
      <c r="I33" s="345" t="n">
        <v>56610.144</v>
      </c>
      <c r="J33" s="513" t="n">
        <f aca="false">SUM(C33:I33)</f>
        <v>111808.414</v>
      </c>
      <c r="K33" s="514" t="n">
        <f aca="false">J33/$J$43*100</f>
        <v>1.24674724732741</v>
      </c>
      <c r="M33" s="245"/>
      <c r="N33" s="246" t="n">
        <v>19400000</v>
      </c>
      <c r="O33" s="246"/>
      <c r="P33" s="246" t="n">
        <v>18962000</v>
      </c>
      <c r="Q33" s="246" t="n">
        <v>16836270</v>
      </c>
      <c r="R33" s="246"/>
      <c r="S33" s="247" t="n">
        <v>56610144</v>
      </c>
    </row>
    <row r="34" customFormat="false" ht="12.75" hidden="false" customHeight="false" outlineLevel="0" collapsed="false">
      <c r="A34" s="184" t="n">
        <v>52</v>
      </c>
      <c r="B34" s="190" t="s">
        <v>129</v>
      </c>
      <c r="C34" s="343"/>
      <c r="D34" s="344" t="n">
        <v>7035</v>
      </c>
      <c r="E34" s="344"/>
      <c r="F34" s="344" t="n">
        <v>28120</v>
      </c>
      <c r="G34" s="344" t="n">
        <v>10819.485</v>
      </c>
      <c r="H34" s="344"/>
      <c r="I34" s="345"/>
      <c r="J34" s="513" t="n">
        <f aca="false">SUM(C34:I34)</f>
        <v>45974.485</v>
      </c>
      <c r="K34" s="514" t="n">
        <f aca="false">J34/$J$43*100</f>
        <v>0.512649813823897</v>
      </c>
      <c r="M34" s="245"/>
      <c r="N34" s="246" t="n">
        <v>7035000</v>
      </c>
      <c r="O34" s="246"/>
      <c r="P34" s="246" t="n">
        <v>28120000</v>
      </c>
      <c r="Q34" s="246" t="n">
        <v>10819485</v>
      </c>
      <c r="R34" s="246"/>
      <c r="S34" s="247"/>
    </row>
    <row r="35" customFormat="false" ht="12.75" hidden="false" customHeight="false" outlineLevel="0" collapsed="false">
      <c r="A35" s="184" t="n">
        <v>53</v>
      </c>
      <c r="B35" s="190" t="s">
        <v>130</v>
      </c>
      <c r="C35" s="343"/>
      <c r="D35" s="344" t="n">
        <v>7211</v>
      </c>
      <c r="E35" s="344"/>
      <c r="F35" s="344"/>
      <c r="G35" s="344" t="n">
        <v>36269.901</v>
      </c>
      <c r="H35" s="344"/>
      <c r="I35" s="345" t="n">
        <v>122175.731</v>
      </c>
      <c r="J35" s="513" t="n">
        <f aca="false">SUM(C35:I35)</f>
        <v>165656.632</v>
      </c>
      <c r="K35" s="514" t="n">
        <f aca="false">J35/$J$43*100</f>
        <v>1.847195059466</v>
      </c>
      <c r="M35" s="245"/>
      <c r="N35" s="246" t="n">
        <v>7211000</v>
      </c>
      <c r="O35" s="246"/>
      <c r="P35" s="246"/>
      <c r="Q35" s="246" t="n">
        <v>36269901</v>
      </c>
      <c r="R35" s="246"/>
      <c r="S35" s="247" t="n">
        <v>122175731</v>
      </c>
    </row>
    <row r="36" customFormat="false" ht="12.75" hidden="false" customHeight="false" outlineLevel="0" collapsed="false">
      <c r="A36" s="184" t="n">
        <v>56</v>
      </c>
      <c r="B36" s="190" t="s">
        <v>131</v>
      </c>
      <c r="C36" s="343"/>
      <c r="D36" s="344"/>
      <c r="E36" s="344"/>
      <c r="F36" s="344"/>
      <c r="G36" s="344"/>
      <c r="H36" s="344" t="n">
        <v>476513.914</v>
      </c>
      <c r="I36" s="345" t="n">
        <v>424316.958</v>
      </c>
      <c r="J36" s="513" t="n">
        <f aca="false">SUM(C36:I36)</f>
        <v>900830.872</v>
      </c>
      <c r="K36" s="514" t="n">
        <f aca="false">J36/$J$43*100</f>
        <v>10.0449364210957</v>
      </c>
      <c r="M36" s="245"/>
      <c r="N36" s="246"/>
      <c r="O36" s="246"/>
      <c r="P36" s="246"/>
      <c r="Q36" s="246"/>
      <c r="R36" s="246" t="n">
        <v>476513914</v>
      </c>
      <c r="S36" s="247" t="n">
        <v>424316958</v>
      </c>
    </row>
    <row r="37" customFormat="false" ht="12.75" hidden="false" customHeight="false" outlineLevel="0" collapsed="false">
      <c r="A37" s="184" t="n">
        <v>57</v>
      </c>
      <c r="B37" s="190" t="s">
        <v>132</v>
      </c>
      <c r="C37" s="343"/>
      <c r="D37" s="344"/>
      <c r="E37" s="344"/>
      <c r="F37" s="344" t="n">
        <v>333381</v>
      </c>
      <c r="G37" s="344" t="n">
        <v>213873</v>
      </c>
      <c r="H37" s="344" t="n">
        <v>109007</v>
      </c>
      <c r="I37" s="345" t="n">
        <v>608108</v>
      </c>
      <c r="J37" s="513" t="n">
        <f aca="false">SUM(C37:I37)</f>
        <v>1264369</v>
      </c>
      <c r="K37" s="514" t="n">
        <f aca="false">J37/$J$43*100</f>
        <v>14.0986578197604</v>
      </c>
      <c r="M37" s="245"/>
      <c r="N37" s="246"/>
      <c r="O37" s="246"/>
      <c r="P37" s="246" t="n">
        <v>333381000</v>
      </c>
      <c r="Q37" s="246" t="n">
        <v>213873000</v>
      </c>
      <c r="R37" s="246" t="n">
        <v>109007000</v>
      </c>
      <c r="S37" s="247" t="n">
        <v>608108000</v>
      </c>
    </row>
    <row r="38" customFormat="false" ht="12.75" hidden="false" customHeight="false" outlineLevel="0" collapsed="false">
      <c r="A38" s="184" t="n">
        <v>59</v>
      </c>
      <c r="B38" s="190" t="s">
        <v>133</v>
      </c>
      <c r="C38" s="343"/>
      <c r="D38" s="344"/>
      <c r="E38" s="344"/>
      <c r="F38" s="344" t="n">
        <v>68549.801</v>
      </c>
      <c r="G38" s="344" t="n">
        <v>58597.63</v>
      </c>
      <c r="H38" s="344"/>
      <c r="I38" s="345" t="n">
        <v>4733.735</v>
      </c>
      <c r="J38" s="513" t="n">
        <f aca="false">SUM(C38:I38)</f>
        <v>131881.166</v>
      </c>
      <c r="K38" s="514" t="n">
        <f aca="false">J38/$J$43*100</f>
        <v>1.47057341037705</v>
      </c>
      <c r="M38" s="245"/>
      <c r="N38" s="246"/>
      <c r="O38" s="246"/>
      <c r="P38" s="246" t="n">
        <v>68549801</v>
      </c>
      <c r="Q38" s="246" t="n">
        <v>58597630</v>
      </c>
      <c r="R38" s="246"/>
      <c r="S38" s="247" t="n">
        <v>4733735</v>
      </c>
    </row>
    <row r="39" customFormat="false" ht="12.75" hidden="false" customHeight="false" outlineLevel="0" collapsed="false">
      <c r="A39" s="254" t="n">
        <v>61</v>
      </c>
      <c r="B39" s="190" t="s">
        <v>168</v>
      </c>
      <c r="C39" s="343"/>
      <c r="D39" s="344" t="n">
        <v>57291.486</v>
      </c>
      <c r="E39" s="344"/>
      <c r="F39" s="344" t="n">
        <v>9431.2</v>
      </c>
      <c r="G39" s="344" t="n">
        <v>69059.108</v>
      </c>
      <c r="H39" s="344"/>
      <c r="I39" s="345"/>
      <c r="J39" s="513" t="n">
        <f aca="false">SUM(C39:I39)</f>
        <v>135781.794</v>
      </c>
      <c r="K39" s="514" t="n">
        <f aca="false">J39/$J$43*100</f>
        <v>1.5140683232183</v>
      </c>
      <c r="M39" s="245"/>
      <c r="N39" s="246" t="n">
        <v>57291486</v>
      </c>
      <c r="O39" s="246"/>
      <c r="P39" s="246" t="n">
        <v>9431200</v>
      </c>
      <c r="Q39" s="246" t="n">
        <v>69059108</v>
      </c>
      <c r="R39" s="246"/>
      <c r="S39" s="247"/>
    </row>
    <row r="40" customFormat="false" ht="12.75" hidden="false" customHeight="false" outlineLevel="0" collapsed="false">
      <c r="A40" s="254" t="n">
        <v>62</v>
      </c>
      <c r="B40" s="190" t="s">
        <v>135</v>
      </c>
      <c r="C40" s="343"/>
      <c r="D40" s="344" t="n">
        <v>10230</v>
      </c>
      <c r="E40" s="344"/>
      <c r="F40" s="344" t="n">
        <v>67665.379</v>
      </c>
      <c r="G40" s="344" t="n">
        <v>62001.286</v>
      </c>
      <c r="H40" s="344" t="n">
        <v>15555.187</v>
      </c>
      <c r="I40" s="345" t="n">
        <v>78051.032</v>
      </c>
      <c r="J40" s="513" t="n">
        <f aca="false">SUM(C40:I40)</f>
        <v>233502.884</v>
      </c>
      <c r="K40" s="514" t="n">
        <f aca="false">J40/$J$43*100</f>
        <v>2.60373139601113</v>
      </c>
      <c r="M40" s="245"/>
      <c r="N40" s="246" t="n">
        <v>10230000</v>
      </c>
      <c r="O40" s="246"/>
      <c r="P40" s="246" t="n">
        <v>67665379</v>
      </c>
      <c r="Q40" s="246" t="n">
        <v>62001286</v>
      </c>
      <c r="R40" s="246" t="n">
        <v>15555187</v>
      </c>
      <c r="S40" s="247" t="n">
        <v>78051032</v>
      </c>
    </row>
    <row r="41" customFormat="false" ht="12.75" hidden="false" customHeight="false" outlineLevel="0" collapsed="false">
      <c r="A41" s="254" t="n">
        <v>63</v>
      </c>
      <c r="B41" s="255" t="s">
        <v>136</v>
      </c>
      <c r="C41" s="343"/>
      <c r="D41" s="344"/>
      <c r="E41" s="344"/>
      <c r="F41" s="344" t="n">
        <v>31984.55</v>
      </c>
      <c r="G41" s="344" t="n">
        <v>15677.988</v>
      </c>
      <c r="H41" s="344"/>
      <c r="I41" s="345"/>
      <c r="J41" s="513" t="n">
        <f aca="false">SUM(C41:I41)</f>
        <v>47662.538</v>
      </c>
      <c r="K41" s="514" t="n">
        <f aca="false">J41/$J$43*100</f>
        <v>0.531472864395858</v>
      </c>
      <c r="M41" s="245"/>
      <c r="N41" s="246"/>
      <c r="O41" s="246"/>
      <c r="P41" s="246" t="n">
        <v>31984550</v>
      </c>
      <c r="Q41" s="246" t="n">
        <v>15677988</v>
      </c>
      <c r="R41" s="246"/>
      <c r="S41" s="247"/>
    </row>
    <row r="42" customFormat="false" ht="13.5" hidden="false" customHeight="false" outlineLevel="0" collapsed="false">
      <c r="A42" s="193" t="n">
        <v>69</v>
      </c>
      <c r="B42" s="515" t="s">
        <v>189</v>
      </c>
      <c r="C42" s="347"/>
      <c r="D42" s="348"/>
      <c r="E42" s="348"/>
      <c r="F42" s="348"/>
      <c r="G42" s="348" t="n">
        <v>7992.633</v>
      </c>
      <c r="H42" s="348" t="n">
        <v>14331.229</v>
      </c>
      <c r="I42" s="349" t="n">
        <v>12952.063</v>
      </c>
      <c r="J42" s="516" t="n">
        <f aca="false">SUM(C42:I42)</f>
        <v>35275.925</v>
      </c>
      <c r="K42" s="517" t="n">
        <f aca="false">J42/$J$43*100</f>
        <v>0.393352886578626</v>
      </c>
      <c r="M42" s="518"/>
      <c r="N42" s="257"/>
      <c r="O42" s="257"/>
      <c r="P42" s="257"/>
      <c r="Q42" s="257" t="n">
        <v>7992633</v>
      </c>
      <c r="R42" s="257" t="n">
        <v>14331229</v>
      </c>
      <c r="S42" s="258" t="n">
        <v>12952063</v>
      </c>
    </row>
    <row r="43" customFormat="false" ht="16.5" hidden="false" customHeight="true" outlineLevel="0" collapsed="false">
      <c r="A43" s="200" t="s">
        <v>24</v>
      </c>
      <c r="B43" s="200"/>
      <c r="C43" s="519" t="n">
        <f aca="false">SUM(C10:C42)</f>
        <v>26292</v>
      </c>
      <c r="D43" s="520" t="n">
        <f aca="false">SUM(D10:D42)</f>
        <v>231993.698</v>
      </c>
      <c r="E43" s="520" t="n">
        <f aca="false">SUM(E10:E42)</f>
        <v>66270.958</v>
      </c>
      <c r="F43" s="520" t="n">
        <f aca="false">SUM(F10:F42)</f>
        <v>2372112.284</v>
      </c>
      <c r="G43" s="520" t="n">
        <f aca="false">SUM(G10:G42)</f>
        <v>1438690.544</v>
      </c>
      <c r="H43" s="520" t="n">
        <f aca="false">SUM(H10:H42)</f>
        <v>1083716.987</v>
      </c>
      <c r="I43" s="520" t="n">
        <f aca="false">SUM(I10:I42)</f>
        <v>3748933.223</v>
      </c>
      <c r="J43" s="521" t="n">
        <f aca="false">SUM(J10:J42)</f>
        <v>8968009.694</v>
      </c>
      <c r="K43" s="522" t="n">
        <f aca="false">J43/$J$43*100</f>
        <v>100</v>
      </c>
    </row>
    <row r="44" customFormat="false" ht="12" hidden="false" customHeight="true" outlineLevel="0" collapsed="false">
      <c r="A44" s="204" t="s">
        <v>142</v>
      </c>
      <c r="B44" s="204"/>
      <c r="C44" s="523" t="n">
        <f aca="false">C43/$J$43*100</f>
        <v>0.293175419040755</v>
      </c>
      <c r="D44" s="524" t="n">
        <f aca="false">D43/$J$43*100</f>
        <v>2.58690284595939</v>
      </c>
      <c r="E44" s="524" t="n">
        <f aca="false">E43/$J$43*100</f>
        <v>0.738970632963725</v>
      </c>
      <c r="F44" s="524" t="n">
        <f aca="false">F43/$J$43*100</f>
        <v>26.4508220323072</v>
      </c>
      <c r="G44" s="524" t="n">
        <f aca="false">G43/$J$43*100</f>
        <v>16.0424731137674</v>
      </c>
      <c r="H44" s="524" t="n">
        <f aca="false">H43/$J$43*100</f>
        <v>12.0842530726194</v>
      </c>
      <c r="I44" s="524" t="n">
        <f aca="false">I43/$J$43*100</f>
        <v>41.8034028833422</v>
      </c>
      <c r="J44" s="525" t="n">
        <f aca="false">J43/$J$43*100</f>
        <v>100</v>
      </c>
      <c r="K44" s="526"/>
    </row>
    <row r="45" customFormat="false" ht="12" hidden="false" customHeight="true" outlineLevel="0" collapsed="false">
      <c r="A45" s="33" t="s">
        <v>208</v>
      </c>
      <c r="B45" s="207"/>
      <c r="C45" s="208"/>
      <c r="D45" s="209"/>
      <c r="E45" s="210"/>
      <c r="F45" s="207"/>
      <c r="G45" s="211"/>
      <c r="H45" s="211"/>
      <c r="I45" s="211"/>
      <c r="J45" s="47" t="s">
        <v>233</v>
      </c>
      <c r="K45" s="212"/>
    </row>
    <row r="46" customFormat="false" ht="12" hidden="false" customHeight="true" outlineLevel="0" collapsed="false">
      <c r="A46" s="474" t="s">
        <v>228</v>
      </c>
      <c r="B46" s="207"/>
      <c r="C46" s="208"/>
      <c r="D46" s="209"/>
      <c r="E46" s="210"/>
      <c r="F46" s="207"/>
      <c r="G46" s="211"/>
      <c r="H46" s="211"/>
      <c r="I46" s="211"/>
      <c r="J46" s="47"/>
      <c r="K46" s="212"/>
    </row>
    <row r="47" customFormat="false" ht="12" hidden="false" customHeight="true" outlineLevel="0" collapsed="false">
      <c r="A47" s="268" t="s">
        <v>223</v>
      </c>
      <c r="B47" s="214"/>
      <c r="C47" s="215"/>
      <c r="D47" s="216"/>
      <c r="E47" s="217"/>
      <c r="F47" s="214"/>
      <c r="G47" s="218"/>
      <c r="H47" s="218"/>
      <c r="I47" s="218"/>
      <c r="J47" s="219"/>
      <c r="K47" s="219"/>
    </row>
    <row r="48" customFormat="false" ht="12.75" hidden="false" customHeight="false" outlineLevel="0" collapsed="false">
      <c r="A48" s="214"/>
      <c r="B48" s="214"/>
      <c r="C48" s="215"/>
      <c r="D48" s="216"/>
      <c r="E48" s="217"/>
      <c r="F48" s="214"/>
      <c r="G48" s="218"/>
      <c r="H48" s="218"/>
      <c r="I48" s="218"/>
      <c r="J48" s="34"/>
    </row>
  </sheetData>
  <mergeCells count="10">
    <mergeCell ref="A4:I4"/>
    <mergeCell ref="A5:I5"/>
    <mergeCell ref="A6:I6"/>
    <mergeCell ref="A8:B9"/>
    <mergeCell ref="C8:I8"/>
    <mergeCell ref="J8:K8"/>
    <mergeCell ref="J9:J10"/>
    <mergeCell ref="K9:K10"/>
    <mergeCell ref="A43:B43"/>
    <mergeCell ref="A44:B44"/>
  </mergeCells>
  <printOptions headings="false" gridLines="false" gridLinesSet="true" horizontalCentered="true" verticalCentered="true"/>
  <pageMargins left="0.196527777777778" right="0.196527777777778" top="0.354166666666667" bottom="0.47222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2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4.14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  <c r="N1" s="527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</row>
    <row r="2" customFormat="false" ht="12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  <c r="N2" s="527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</row>
    <row r="3" customFormat="false" ht="12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160"/>
      <c r="K3" s="160"/>
      <c r="L3" s="2"/>
      <c r="M3" s="2"/>
      <c r="N3" s="528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</row>
    <row r="4" customFormat="false" ht="12" hidden="false" customHeight="true" outlineLevel="0" collapsed="false">
      <c r="A4" s="4" t="s">
        <v>234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529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</row>
    <row r="5" customFormat="false" ht="12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2"/>
      <c r="M5" s="2"/>
      <c r="N5" s="530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</row>
    <row r="6" s="478" customFormat="true" ht="12" hidden="false" customHeight="true" outlineLevel="0" collapsed="false">
      <c r="A6" s="43" t="s">
        <v>23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76"/>
      <c r="M6" s="476"/>
      <c r="N6" s="528"/>
      <c r="O6" s="531"/>
      <c r="P6" s="531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1"/>
      <c r="AB6" s="531"/>
      <c r="AC6" s="531"/>
      <c r="AD6" s="531"/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1"/>
      <c r="AX6" s="531"/>
      <c r="AY6" s="531"/>
    </row>
    <row r="7" customFormat="false" ht="12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160"/>
      <c r="K7" s="324" t="s">
        <v>176</v>
      </c>
      <c r="L7" s="2"/>
      <c r="M7" s="2"/>
      <c r="N7" s="528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</row>
    <row r="8" customFormat="false" ht="12" hidden="false" customHeight="true" outlineLevel="0" collapsed="false">
      <c r="A8" s="61" t="s">
        <v>59</v>
      </c>
      <c r="B8" s="61"/>
      <c r="C8" s="223" t="s">
        <v>6</v>
      </c>
      <c r="D8" s="223"/>
      <c r="E8" s="223"/>
      <c r="F8" s="223"/>
      <c r="G8" s="223"/>
      <c r="H8" s="223"/>
      <c r="I8" s="223"/>
      <c r="J8" s="223"/>
      <c r="K8" s="223"/>
      <c r="L8" s="165" t="s">
        <v>24</v>
      </c>
      <c r="M8" s="165"/>
      <c r="N8" s="53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</row>
    <row r="9" customFormat="false" ht="12" hidden="false" customHeight="true" outlineLevel="0" collapsed="false">
      <c r="A9" s="61"/>
      <c r="B9" s="61"/>
      <c r="C9" s="166" t="s">
        <v>60</v>
      </c>
      <c r="D9" s="167" t="s">
        <v>61</v>
      </c>
      <c r="E9" s="168" t="s">
        <v>62</v>
      </c>
      <c r="F9" s="224" t="s">
        <v>178</v>
      </c>
      <c r="G9" s="533" t="s">
        <v>183</v>
      </c>
      <c r="H9" s="225" t="s">
        <v>236</v>
      </c>
      <c r="I9" s="225" t="s">
        <v>181</v>
      </c>
      <c r="J9" s="169" t="s">
        <v>67</v>
      </c>
      <c r="K9" s="226" t="s">
        <v>68</v>
      </c>
      <c r="L9" s="69" t="s">
        <v>11</v>
      </c>
      <c r="M9" s="170" t="s">
        <v>12</v>
      </c>
      <c r="N9" s="532"/>
      <c r="O9" s="325" t="s">
        <v>60</v>
      </c>
      <c r="P9" s="326" t="s">
        <v>61</v>
      </c>
      <c r="Q9" s="327" t="s">
        <v>62</v>
      </c>
      <c r="R9" s="326" t="s">
        <v>63</v>
      </c>
      <c r="S9" s="327" t="s">
        <v>183</v>
      </c>
      <c r="T9" s="328" t="s">
        <v>184</v>
      </c>
      <c r="U9" s="328" t="s">
        <v>66</v>
      </c>
      <c r="V9" s="328" t="s">
        <v>67</v>
      </c>
      <c r="W9" s="329" t="s">
        <v>68</v>
      </c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</row>
    <row r="10" customFormat="false" ht="12" hidden="false" customHeight="true" outlineLevel="0" collapsed="false">
      <c r="A10" s="227" t="s">
        <v>69</v>
      </c>
      <c r="B10" s="228" t="s">
        <v>70</v>
      </c>
      <c r="C10" s="173" t="s">
        <v>71</v>
      </c>
      <c r="D10" s="174" t="s">
        <v>72</v>
      </c>
      <c r="E10" s="175" t="s">
        <v>73</v>
      </c>
      <c r="F10" s="224"/>
      <c r="G10" s="533"/>
      <c r="H10" s="225"/>
      <c r="I10" s="225"/>
      <c r="J10" s="176" t="s">
        <v>78</v>
      </c>
      <c r="K10" s="229" t="s">
        <v>79</v>
      </c>
      <c r="L10" s="69"/>
      <c r="M10" s="170"/>
      <c r="N10" s="532"/>
      <c r="O10" s="330" t="s">
        <v>71</v>
      </c>
      <c r="P10" s="331" t="s">
        <v>72</v>
      </c>
      <c r="Q10" s="332" t="s">
        <v>73</v>
      </c>
      <c r="R10" s="331" t="s">
        <v>74</v>
      </c>
      <c r="S10" s="332"/>
      <c r="T10" s="333"/>
      <c r="U10" s="333" t="s">
        <v>77</v>
      </c>
      <c r="V10" s="333" t="s">
        <v>78</v>
      </c>
      <c r="W10" s="334" t="s">
        <v>79</v>
      </c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</row>
    <row r="11" customFormat="false" ht="15" hidden="false" customHeight="true" outlineLevel="0" collapsed="false">
      <c r="A11" s="235" t="n">
        <v>1</v>
      </c>
      <c r="B11" s="236" t="s">
        <v>80</v>
      </c>
      <c r="C11" s="425" t="n">
        <v>1057.623</v>
      </c>
      <c r="D11" s="426" t="n">
        <v>0</v>
      </c>
      <c r="E11" s="426" t="n">
        <v>1041.623</v>
      </c>
      <c r="F11" s="426" t="n">
        <v>0</v>
      </c>
      <c r="G11" s="426" t="n">
        <v>0</v>
      </c>
      <c r="H11" s="426" t="n">
        <v>0</v>
      </c>
      <c r="I11" s="426" t="n">
        <v>948.623</v>
      </c>
      <c r="J11" s="426" t="n">
        <v>0</v>
      </c>
      <c r="K11" s="427" t="n">
        <v>4398.624</v>
      </c>
      <c r="L11" s="182" t="n">
        <f aca="false">SUM(C11:K11)</f>
        <v>7446.493</v>
      </c>
      <c r="M11" s="241" t="n">
        <f aca="false">L11/$L$43*100</f>
        <v>0.0830339535090159</v>
      </c>
      <c r="N11" s="532"/>
      <c r="O11" s="428" t="n">
        <v>1057623</v>
      </c>
      <c r="P11" s="429"/>
      <c r="Q11" s="429" t="n">
        <v>1041623</v>
      </c>
      <c r="R11" s="429"/>
      <c r="S11" s="429"/>
      <c r="T11" s="430"/>
      <c r="U11" s="430" t="n">
        <v>948623</v>
      </c>
      <c r="V11" s="430"/>
      <c r="W11" s="430" t="n">
        <v>4398624</v>
      </c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</row>
    <row r="12" customFormat="false" ht="15" hidden="false" customHeight="true" outlineLevel="0" collapsed="false">
      <c r="A12" s="184" t="n">
        <v>5</v>
      </c>
      <c r="B12" s="190" t="s">
        <v>84</v>
      </c>
      <c r="C12" s="431" t="n">
        <v>0</v>
      </c>
      <c r="D12" s="432" t="n">
        <v>17052.589</v>
      </c>
      <c r="E12" s="432" t="n">
        <v>27605.121</v>
      </c>
      <c r="F12" s="432" t="n">
        <v>0</v>
      </c>
      <c r="G12" s="432" t="n">
        <v>0</v>
      </c>
      <c r="H12" s="432" t="n">
        <v>0</v>
      </c>
      <c r="I12" s="432" t="n">
        <v>133137.508</v>
      </c>
      <c r="J12" s="432" t="n">
        <v>0</v>
      </c>
      <c r="K12" s="433" t="n">
        <v>0</v>
      </c>
      <c r="L12" s="188" t="n">
        <f aca="false">SUM(C12:K12)</f>
        <v>177795.218</v>
      </c>
      <c r="M12" s="249" t="n">
        <f aca="false">L12/$L$43*100</f>
        <v>1.98254935115595</v>
      </c>
      <c r="N12" s="532"/>
      <c r="O12" s="434"/>
      <c r="P12" s="434" t="n">
        <v>17052589</v>
      </c>
      <c r="Q12" s="434" t="n">
        <v>27605121</v>
      </c>
      <c r="R12" s="434"/>
      <c r="S12" s="434"/>
      <c r="T12" s="434"/>
      <c r="U12" s="434" t="n">
        <v>133137508</v>
      </c>
      <c r="V12" s="434"/>
      <c r="W12" s="434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</row>
    <row r="13" customFormat="false" ht="15" hidden="false" customHeight="true" outlineLevel="0" collapsed="false">
      <c r="A13" s="184" t="n">
        <v>6</v>
      </c>
      <c r="B13" s="190" t="s">
        <v>85</v>
      </c>
      <c r="C13" s="431" t="n">
        <v>69412.366</v>
      </c>
      <c r="D13" s="432" t="n">
        <v>0</v>
      </c>
      <c r="E13" s="432" t="n">
        <v>69150.517</v>
      </c>
      <c r="F13" s="432" t="n">
        <v>13071.715</v>
      </c>
      <c r="G13" s="432" t="n">
        <v>0</v>
      </c>
      <c r="H13" s="432" t="n">
        <v>2065.759</v>
      </c>
      <c r="I13" s="432" t="n">
        <v>260726.472</v>
      </c>
      <c r="J13" s="432" t="n">
        <v>9460.344</v>
      </c>
      <c r="K13" s="433" t="n">
        <v>28817.058</v>
      </c>
      <c r="L13" s="188" t="n">
        <f aca="false">SUM(C13:K13)</f>
        <v>452704.231</v>
      </c>
      <c r="M13" s="249" t="n">
        <f aca="false">L13/$L$43*100</f>
        <v>5.04798998269236</v>
      </c>
      <c r="N13" s="532"/>
      <c r="O13" s="434" t="n">
        <v>69412366</v>
      </c>
      <c r="P13" s="434"/>
      <c r="Q13" s="434" t="n">
        <v>69150517</v>
      </c>
      <c r="R13" s="434" t="n">
        <v>13071715</v>
      </c>
      <c r="S13" s="434"/>
      <c r="T13" s="434" t="n">
        <v>2065759</v>
      </c>
      <c r="U13" s="434" t="n">
        <v>260726472</v>
      </c>
      <c r="V13" s="434" t="n">
        <v>9460344</v>
      </c>
      <c r="W13" s="434" t="n">
        <v>28817058</v>
      </c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</row>
    <row r="14" customFormat="false" ht="15" hidden="false" customHeight="true" outlineLevel="0" collapsed="false">
      <c r="A14" s="184" t="n">
        <v>9</v>
      </c>
      <c r="B14" s="190" t="s">
        <v>218</v>
      </c>
      <c r="C14" s="431" t="n">
        <v>175539.5</v>
      </c>
      <c r="D14" s="432" t="n">
        <v>0</v>
      </c>
      <c r="E14" s="432" t="n">
        <v>0</v>
      </c>
      <c r="F14" s="432" t="n">
        <v>0</v>
      </c>
      <c r="G14" s="432" t="n">
        <v>0</v>
      </c>
      <c r="H14" s="432" t="n">
        <v>0</v>
      </c>
      <c r="I14" s="432" t="n">
        <v>0</v>
      </c>
      <c r="J14" s="432" t="n">
        <v>0</v>
      </c>
      <c r="K14" s="433" t="n">
        <v>0</v>
      </c>
      <c r="L14" s="188" t="n">
        <f aca="false">SUM(C14:K14)</f>
        <v>175539.5</v>
      </c>
      <c r="M14" s="249" t="n">
        <f aca="false">L14/$L$43*100</f>
        <v>1.95739641224344</v>
      </c>
      <c r="N14" s="532"/>
      <c r="O14" s="434" t="n">
        <v>175539500</v>
      </c>
      <c r="P14" s="434"/>
      <c r="Q14" s="434"/>
      <c r="R14" s="434"/>
      <c r="S14" s="434"/>
      <c r="T14" s="434"/>
      <c r="U14" s="434"/>
      <c r="V14" s="434"/>
      <c r="W14" s="434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</row>
    <row r="15" customFormat="false" ht="15" hidden="false" customHeight="true" outlineLevel="0" collapsed="false">
      <c r="A15" s="184" t="n">
        <v>10</v>
      </c>
      <c r="B15" s="190" t="s">
        <v>89</v>
      </c>
      <c r="C15" s="431" t="n">
        <v>76854.76</v>
      </c>
      <c r="D15" s="432" t="n">
        <v>0</v>
      </c>
      <c r="E15" s="432" t="n">
        <v>336568</v>
      </c>
      <c r="F15" s="432" t="n">
        <v>0</v>
      </c>
      <c r="G15" s="432" t="n">
        <v>0</v>
      </c>
      <c r="H15" s="432" t="n">
        <v>0</v>
      </c>
      <c r="I15" s="432" t="n">
        <v>0</v>
      </c>
      <c r="J15" s="432" t="n">
        <v>0</v>
      </c>
      <c r="K15" s="433" t="n">
        <v>0</v>
      </c>
      <c r="L15" s="188" t="n">
        <f aca="false">SUM(C15:K15)</f>
        <v>413422.76</v>
      </c>
      <c r="M15" s="249" t="n">
        <f aca="false">L15/$L$43*100</f>
        <v>4.60997226928288</v>
      </c>
      <c r="N15" s="532"/>
      <c r="O15" s="304" t="n">
        <v>76854760</v>
      </c>
      <c r="P15" s="434"/>
      <c r="Q15" s="434" t="n">
        <v>336568000</v>
      </c>
      <c r="R15" s="434"/>
      <c r="S15" s="434"/>
      <c r="T15" s="434"/>
      <c r="U15" s="434"/>
      <c r="V15" s="434"/>
      <c r="W15" s="434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</row>
    <row r="16" customFormat="false" ht="15" hidden="false" customHeight="true" outlineLevel="0" collapsed="false">
      <c r="A16" s="184" t="n">
        <v>13</v>
      </c>
      <c r="B16" s="190" t="s">
        <v>219</v>
      </c>
      <c r="C16" s="431"/>
      <c r="D16" s="432"/>
      <c r="E16" s="432"/>
      <c r="F16" s="432"/>
      <c r="G16" s="432"/>
      <c r="H16" s="432"/>
      <c r="I16" s="432"/>
      <c r="J16" s="432"/>
      <c r="K16" s="433"/>
      <c r="L16" s="188" t="n">
        <f aca="false">SUM(C16:K16)</f>
        <v>0</v>
      </c>
      <c r="M16" s="249" t="n">
        <f aca="false">L16/$L$43*100</f>
        <v>0</v>
      </c>
      <c r="N16" s="532"/>
      <c r="O16" s="434" t="n">
        <v>52509611</v>
      </c>
      <c r="P16" s="434"/>
      <c r="Q16" s="434" t="n">
        <v>36387488</v>
      </c>
      <c r="R16" s="434"/>
      <c r="S16" s="434" t="n">
        <v>183633196</v>
      </c>
      <c r="T16" s="434"/>
      <c r="U16" s="434" t="n">
        <v>23388613</v>
      </c>
      <c r="V16" s="434"/>
      <c r="W16" s="434" t="n">
        <v>290110300</v>
      </c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</row>
    <row r="17" customFormat="false" ht="15" hidden="false" customHeight="true" outlineLevel="0" collapsed="false">
      <c r="A17" s="184" t="n">
        <v>14</v>
      </c>
      <c r="B17" s="190" t="s">
        <v>220</v>
      </c>
      <c r="C17" s="431" t="n">
        <v>0</v>
      </c>
      <c r="D17" s="432" t="n">
        <v>100076.084</v>
      </c>
      <c r="E17" s="432" t="n">
        <v>98159.602</v>
      </c>
      <c r="F17" s="432" t="n">
        <v>0</v>
      </c>
      <c r="G17" s="432" t="n">
        <v>522.456</v>
      </c>
      <c r="H17" s="432" t="n">
        <v>0</v>
      </c>
      <c r="I17" s="432" t="n">
        <v>34978.272</v>
      </c>
      <c r="J17" s="432" t="n">
        <v>0</v>
      </c>
      <c r="K17" s="433" t="n">
        <v>67067.883</v>
      </c>
      <c r="L17" s="188" t="n">
        <f aca="false">SUM(C17:K17)</f>
        <v>300804.297</v>
      </c>
      <c r="M17" s="249" t="n">
        <f aca="false">L17/$L$43*100</f>
        <v>3.35419237114843</v>
      </c>
      <c r="N17" s="532"/>
      <c r="O17" s="434"/>
      <c r="P17" s="434" t="n">
        <v>100076084</v>
      </c>
      <c r="Q17" s="434" t="n">
        <v>98159602</v>
      </c>
      <c r="R17" s="434"/>
      <c r="S17" s="434" t="n">
        <v>522456</v>
      </c>
      <c r="T17" s="434"/>
      <c r="U17" s="434" t="n">
        <v>34978272</v>
      </c>
      <c r="V17" s="434"/>
      <c r="W17" s="434" t="n">
        <v>67067883</v>
      </c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</row>
    <row r="18" customFormat="false" ht="15" hidden="false" customHeight="true" outlineLevel="0" collapsed="false">
      <c r="A18" s="184" t="n">
        <v>15</v>
      </c>
      <c r="B18" s="190" t="s">
        <v>94</v>
      </c>
      <c r="C18" s="431" t="n">
        <v>5229.588</v>
      </c>
      <c r="D18" s="432" t="n">
        <v>0</v>
      </c>
      <c r="E18" s="432" t="n">
        <v>0</v>
      </c>
      <c r="F18" s="432" t="n">
        <v>0</v>
      </c>
      <c r="G18" s="432" t="n">
        <v>0</v>
      </c>
      <c r="H18" s="432" t="n">
        <v>0</v>
      </c>
      <c r="I18" s="432" t="n">
        <v>0</v>
      </c>
      <c r="J18" s="432" t="n">
        <v>0</v>
      </c>
      <c r="K18" s="433" t="n">
        <v>13920</v>
      </c>
      <c r="L18" s="188" t="n">
        <f aca="false">SUM(C18:K18)</f>
        <v>19149.588</v>
      </c>
      <c r="M18" s="249" t="n">
        <f aca="false">L18/$L$43*100</f>
        <v>0.213532195586407</v>
      </c>
      <c r="N18" s="532"/>
      <c r="O18" s="242" t="n">
        <v>5229588</v>
      </c>
      <c r="P18" s="434"/>
      <c r="Q18" s="434"/>
      <c r="R18" s="434"/>
      <c r="S18" s="434"/>
      <c r="T18" s="434"/>
      <c r="U18" s="434"/>
      <c r="V18" s="434"/>
      <c r="W18" s="242" t="n">
        <v>13920000</v>
      </c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</row>
    <row r="19" customFormat="false" ht="15" hidden="false" customHeight="true" outlineLevel="0" collapsed="false">
      <c r="A19" s="184" t="n">
        <v>16</v>
      </c>
      <c r="B19" s="190" t="s">
        <v>95</v>
      </c>
      <c r="C19" s="431" t="n">
        <v>2229.534</v>
      </c>
      <c r="D19" s="432" t="n">
        <v>1254.664</v>
      </c>
      <c r="E19" s="432" t="n">
        <v>2943.512</v>
      </c>
      <c r="F19" s="432" t="n">
        <v>0</v>
      </c>
      <c r="G19" s="432" t="n">
        <v>912.355</v>
      </c>
      <c r="H19" s="432" t="n">
        <v>0</v>
      </c>
      <c r="I19" s="432" t="n">
        <v>2759.055</v>
      </c>
      <c r="J19" s="432" t="n">
        <v>0</v>
      </c>
      <c r="K19" s="433" t="n">
        <v>1855.675</v>
      </c>
      <c r="L19" s="188" t="n">
        <f aca="false">SUM(C19:K19)</f>
        <v>11954.795</v>
      </c>
      <c r="M19" s="249" t="n">
        <f aca="false">L19/$L$43*100</f>
        <v>0.133304884895456</v>
      </c>
      <c r="N19" s="532"/>
      <c r="O19" s="434" t="n">
        <v>2229534</v>
      </c>
      <c r="P19" s="434" t="n">
        <v>1254664</v>
      </c>
      <c r="Q19" s="434" t="n">
        <v>2943512</v>
      </c>
      <c r="R19" s="434"/>
      <c r="S19" s="434" t="n">
        <v>912355</v>
      </c>
      <c r="T19" s="434"/>
      <c r="U19" s="434" t="n">
        <v>2759055</v>
      </c>
      <c r="V19" s="434"/>
      <c r="W19" s="434" t="n">
        <v>1855675</v>
      </c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</row>
    <row r="20" customFormat="false" ht="15" hidden="false" customHeight="true" outlineLevel="0" collapsed="false">
      <c r="A20" s="184" t="n">
        <v>19</v>
      </c>
      <c r="B20" s="190" t="s">
        <v>98</v>
      </c>
      <c r="C20" s="431" t="n">
        <v>105928.43</v>
      </c>
      <c r="D20" s="432" t="n">
        <v>0</v>
      </c>
      <c r="E20" s="432" t="n">
        <v>0</v>
      </c>
      <c r="F20" s="432" t="n">
        <v>0</v>
      </c>
      <c r="G20" s="432" t="n">
        <v>0</v>
      </c>
      <c r="H20" s="432" t="n">
        <v>0</v>
      </c>
      <c r="I20" s="432" t="n">
        <v>19549.4</v>
      </c>
      <c r="J20" s="432" t="n">
        <v>0</v>
      </c>
      <c r="K20" s="433" t="n">
        <v>0</v>
      </c>
      <c r="L20" s="188" t="n">
        <f aca="false">SUM(C20:K20)</f>
        <v>125477.83</v>
      </c>
      <c r="M20" s="249" t="n">
        <f aca="false">L20/$L$43*100</f>
        <v>1.39917143581981</v>
      </c>
      <c r="N20" s="532"/>
      <c r="O20" s="534" t="n">
        <v>105928430</v>
      </c>
      <c r="P20" s="434"/>
      <c r="Q20" s="434"/>
      <c r="R20" s="434"/>
      <c r="S20" s="434"/>
      <c r="T20" s="434"/>
      <c r="U20" s="535" t="n">
        <v>19549400</v>
      </c>
      <c r="V20" s="434"/>
      <c r="W20" s="434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</row>
    <row r="21" customFormat="false" ht="15" hidden="false" customHeight="true" outlineLevel="0" collapsed="false">
      <c r="A21" s="184" t="n">
        <v>20</v>
      </c>
      <c r="B21" s="190" t="s">
        <v>99</v>
      </c>
      <c r="C21" s="431" t="n">
        <v>0</v>
      </c>
      <c r="D21" s="432" t="n">
        <v>0</v>
      </c>
      <c r="E21" s="432" t="n">
        <v>50318</v>
      </c>
      <c r="F21" s="432" t="n">
        <v>0</v>
      </c>
      <c r="G21" s="432" t="n">
        <v>0</v>
      </c>
      <c r="H21" s="432" t="n">
        <v>0</v>
      </c>
      <c r="I21" s="432" t="n">
        <v>630</v>
      </c>
      <c r="J21" s="432" t="n">
        <v>0</v>
      </c>
      <c r="K21" s="433" t="n">
        <v>0</v>
      </c>
      <c r="L21" s="188" t="n">
        <f aca="false">SUM(C21:K21)</f>
        <v>50948</v>
      </c>
      <c r="M21" s="249" t="n">
        <f aca="false">L21/$L$43*100</f>
        <v>0.568108217301399</v>
      </c>
      <c r="N21" s="532"/>
      <c r="O21" s="434"/>
      <c r="P21" s="434"/>
      <c r="Q21" s="434" t="n">
        <v>50318000</v>
      </c>
      <c r="R21" s="434"/>
      <c r="S21" s="434"/>
      <c r="T21" s="434"/>
      <c r="U21" s="434" t="n">
        <v>630000</v>
      </c>
      <c r="V21" s="434"/>
      <c r="W21" s="434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</row>
    <row r="22" customFormat="false" ht="15" hidden="false" customHeight="true" outlineLevel="0" collapsed="false">
      <c r="A22" s="184" t="n">
        <v>21</v>
      </c>
      <c r="B22" s="190" t="s">
        <v>100</v>
      </c>
      <c r="C22" s="431" t="n">
        <v>282717.183</v>
      </c>
      <c r="D22" s="432" t="n">
        <v>232163.386</v>
      </c>
      <c r="E22" s="432" t="n">
        <v>0</v>
      </c>
      <c r="F22" s="432" t="n">
        <v>37811.296</v>
      </c>
      <c r="G22" s="432" t="n">
        <v>1026858.384</v>
      </c>
      <c r="H22" s="432" t="n">
        <v>11428.989</v>
      </c>
      <c r="I22" s="432" t="n">
        <v>722660.192</v>
      </c>
      <c r="J22" s="432" t="n">
        <v>14352.981</v>
      </c>
      <c r="K22" s="433" t="n">
        <v>227792.993</v>
      </c>
      <c r="L22" s="188" t="n">
        <f aca="false">SUM(C22:K22)</f>
        <v>2555785.404</v>
      </c>
      <c r="M22" s="249" t="n">
        <f aca="false">L22/$L$43*100</f>
        <v>28.4989143768426</v>
      </c>
      <c r="N22" s="532"/>
      <c r="O22" s="434" t="n">
        <v>282717183</v>
      </c>
      <c r="P22" s="434" t="n">
        <v>232163386</v>
      </c>
      <c r="Q22" s="434"/>
      <c r="R22" s="434" t="n">
        <v>37811296</v>
      </c>
      <c r="S22" s="434" t="n">
        <v>1026858384</v>
      </c>
      <c r="T22" s="434" t="n">
        <v>11428989</v>
      </c>
      <c r="U22" s="434" t="n">
        <v>722660192</v>
      </c>
      <c r="V22" s="434" t="n">
        <v>14352981</v>
      </c>
      <c r="W22" s="434" t="n">
        <v>227792993</v>
      </c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</row>
    <row r="23" customFormat="false" ht="15" hidden="false" customHeight="true" outlineLevel="0" collapsed="false">
      <c r="A23" s="184" t="n">
        <v>29</v>
      </c>
      <c r="B23" s="190" t="s">
        <v>107</v>
      </c>
      <c r="C23" s="431" t="n">
        <v>0</v>
      </c>
      <c r="D23" s="432" t="n">
        <v>0</v>
      </c>
      <c r="E23" s="432" t="n">
        <v>7800</v>
      </c>
      <c r="F23" s="432" t="n">
        <v>0</v>
      </c>
      <c r="G23" s="432" t="n">
        <v>0</v>
      </c>
      <c r="H23" s="432" t="n">
        <v>0</v>
      </c>
      <c r="I23" s="432" t="n">
        <v>9768.42</v>
      </c>
      <c r="J23" s="432" t="n">
        <v>0</v>
      </c>
      <c r="K23" s="433" t="n">
        <v>3600</v>
      </c>
      <c r="L23" s="188" t="n">
        <f aca="false">SUM(C23:K23)</f>
        <v>21168.42</v>
      </c>
      <c r="M23" s="249" t="n">
        <f aca="false">L23/$L$43*100</f>
        <v>0.236043678835033</v>
      </c>
      <c r="N23" s="532"/>
      <c r="O23" s="434"/>
      <c r="P23" s="434"/>
      <c r="Q23" s="434" t="n">
        <v>7800000</v>
      </c>
      <c r="R23" s="434"/>
      <c r="S23" s="434"/>
      <c r="T23" s="434"/>
      <c r="U23" s="434" t="n">
        <v>9768420</v>
      </c>
      <c r="V23" s="434"/>
      <c r="W23" s="434" t="n">
        <v>3600000</v>
      </c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</row>
    <row r="24" customFormat="false" ht="15" hidden="false" customHeight="true" outlineLevel="0" collapsed="false">
      <c r="A24" s="184" t="n">
        <v>30</v>
      </c>
      <c r="B24" s="190" t="s">
        <v>108</v>
      </c>
      <c r="C24" s="431" t="n">
        <v>0</v>
      </c>
      <c r="D24" s="432" t="n">
        <v>2149.599</v>
      </c>
      <c r="E24" s="432" t="n">
        <v>11370.414</v>
      </c>
      <c r="F24" s="432" t="n">
        <v>0</v>
      </c>
      <c r="G24" s="432" t="n">
        <v>0</v>
      </c>
      <c r="H24" s="432" t="n">
        <v>16105.061</v>
      </c>
      <c r="I24" s="432" t="n">
        <v>0</v>
      </c>
      <c r="J24" s="432" t="n">
        <v>0</v>
      </c>
      <c r="K24" s="433" t="n">
        <v>8177.29</v>
      </c>
      <c r="L24" s="188" t="n">
        <f aca="false">SUM(C24:K24)</f>
        <v>37802.364</v>
      </c>
      <c r="M24" s="249" t="n">
        <f aca="false">L24/$L$43*100</f>
        <v>0.421524566652637</v>
      </c>
      <c r="N24" s="532"/>
      <c r="O24" s="434"/>
      <c r="P24" s="434" t="n">
        <v>2149599</v>
      </c>
      <c r="Q24" s="434" t="n">
        <v>11370414</v>
      </c>
      <c r="R24" s="434"/>
      <c r="S24" s="434"/>
      <c r="T24" s="434" t="n">
        <v>16105061</v>
      </c>
      <c r="U24" s="434"/>
      <c r="V24" s="434"/>
      <c r="W24" s="434" t="n">
        <v>8177290</v>
      </c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</row>
    <row r="25" customFormat="false" ht="15" hidden="false" customHeight="true" outlineLevel="0" collapsed="false">
      <c r="A25" s="184" t="n">
        <v>31</v>
      </c>
      <c r="B25" s="190" t="s">
        <v>109</v>
      </c>
      <c r="C25" s="431" t="n">
        <v>0</v>
      </c>
      <c r="D25" s="432" t="n">
        <v>0</v>
      </c>
      <c r="E25" s="432" t="n">
        <v>0</v>
      </c>
      <c r="F25" s="432" t="n">
        <v>0</v>
      </c>
      <c r="G25" s="432" t="n">
        <v>2390.326</v>
      </c>
      <c r="H25" s="432" t="n">
        <v>0</v>
      </c>
      <c r="I25" s="432" t="n">
        <v>0</v>
      </c>
      <c r="J25" s="432" t="n">
        <v>0</v>
      </c>
      <c r="K25" s="433" t="n">
        <v>36240.479</v>
      </c>
      <c r="L25" s="188" t="n">
        <f aca="false">SUM(C25:K25)</f>
        <v>38630.805</v>
      </c>
      <c r="M25" s="249" t="n">
        <f aca="false">L25/$L$43*100</f>
        <v>0.430762301983747</v>
      </c>
      <c r="N25" s="532"/>
      <c r="O25" s="434"/>
      <c r="P25" s="434"/>
      <c r="Q25" s="434"/>
      <c r="R25" s="434"/>
      <c r="S25" s="434" t="n">
        <v>2390326</v>
      </c>
      <c r="T25" s="434"/>
      <c r="U25" s="434"/>
      <c r="V25" s="434"/>
      <c r="W25" s="434" t="n">
        <v>36240479</v>
      </c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</row>
    <row r="26" customFormat="false" ht="15" hidden="false" customHeight="true" outlineLevel="0" collapsed="false">
      <c r="A26" s="184" t="n">
        <v>32</v>
      </c>
      <c r="B26" s="190" t="s">
        <v>110</v>
      </c>
      <c r="C26" s="431" t="n">
        <v>11568.393</v>
      </c>
      <c r="D26" s="432" t="n">
        <v>0</v>
      </c>
      <c r="E26" s="432" t="n">
        <v>78794.567</v>
      </c>
      <c r="F26" s="432" t="n">
        <v>0</v>
      </c>
      <c r="G26" s="432" t="n">
        <v>308133</v>
      </c>
      <c r="H26" s="432" t="n">
        <v>10792</v>
      </c>
      <c r="I26" s="432" t="n">
        <v>109012.495</v>
      </c>
      <c r="J26" s="432" t="n">
        <v>0</v>
      </c>
      <c r="K26" s="433" t="n">
        <v>201127.455</v>
      </c>
      <c r="L26" s="188" t="n">
        <f aca="false">SUM(C26:K26)</f>
        <v>719427.91</v>
      </c>
      <c r="M26" s="249" t="n">
        <f aca="false">L26/$L$43*100</f>
        <v>8.022158032248</v>
      </c>
      <c r="N26" s="532"/>
      <c r="O26" s="434" t="n">
        <v>11568393</v>
      </c>
      <c r="P26" s="434"/>
      <c r="Q26" s="434" t="n">
        <v>78794567</v>
      </c>
      <c r="R26" s="434"/>
      <c r="S26" s="434" t="n">
        <v>308133000</v>
      </c>
      <c r="T26" s="434" t="n">
        <v>10792000</v>
      </c>
      <c r="U26" s="434" t="n">
        <v>109012495</v>
      </c>
      <c r="V26" s="434"/>
      <c r="W26" s="434" t="n">
        <v>201127455</v>
      </c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</row>
    <row r="27" customFormat="false" ht="15" hidden="false" customHeight="true" outlineLevel="0" collapsed="false">
      <c r="A27" s="184" t="n">
        <v>34</v>
      </c>
      <c r="B27" s="190" t="s">
        <v>112</v>
      </c>
      <c r="C27" s="431" t="n">
        <v>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v>0</v>
      </c>
      <c r="I27" s="432" t="n">
        <v>0</v>
      </c>
      <c r="J27" s="432" t="n">
        <v>0</v>
      </c>
      <c r="K27" s="433" t="n">
        <v>40186.549</v>
      </c>
      <c r="L27" s="188" t="n">
        <f aca="false">SUM(C27:K27)</f>
        <v>40186.549</v>
      </c>
      <c r="M27" s="249" t="n">
        <f aca="false">L27/$L$43*100</f>
        <v>0.448110008476982</v>
      </c>
      <c r="N27" s="532"/>
      <c r="O27" s="434"/>
      <c r="P27" s="434"/>
      <c r="Q27" s="434"/>
      <c r="R27" s="434"/>
      <c r="S27" s="434"/>
      <c r="T27" s="434"/>
      <c r="U27" s="434"/>
      <c r="V27" s="434"/>
      <c r="W27" s="434" t="n">
        <v>40186549</v>
      </c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</row>
    <row r="28" customFormat="false" ht="15" hidden="false" customHeight="true" outlineLevel="0" collapsed="false">
      <c r="A28" s="184" t="n">
        <v>37</v>
      </c>
      <c r="B28" s="190" t="s">
        <v>115</v>
      </c>
      <c r="C28" s="431" t="n">
        <v>15107.8</v>
      </c>
      <c r="D28" s="432" t="n">
        <v>91358.69</v>
      </c>
      <c r="E28" s="432" t="n">
        <v>79728.12</v>
      </c>
      <c r="F28" s="432" t="n">
        <v>0</v>
      </c>
      <c r="G28" s="432" t="n">
        <v>0</v>
      </c>
      <c r="H28" s="432" t="n">
        <v>0</v>
      </c>
      <c r="I28" s="432" t="n">
        <v>0</v>
      </c>
      <c r="J28" s="432" t="n">
        <v>0</v>
      </c>
      <c r="K28" s="433" t="n">
        <v>33543.624</v>
      </c>
      <c r="L28" s="188" t="n">
        <f aca="false">SUM(C28:K28)</f>
        <v>219738.234</v>
      </c>
      <c r="M28" s="249" t="n">
        <f aca="false">L28/$L$43*100</f>
        <v>2.45024527735529</v>
      </c>
      <c r="N28" s="532"/>
      <c r="O28" s="434" t="n">
        <v>15107800</v>
      </c>
      <c r="P28" s="434" t="n">
        <v>91358690</v>
      </c>
      <c r="Q28" s="434" t="n">
        <v>79728120</v>
      </c>
      <c r="R28" s="434"/>
      <c r="S28" s="434"/>
      <c r="T28" s="434"/>
      <c r="U28" s="434"/>
      <c r="V28" s="434"/>
      <c r="W28" s="434" t="n">
        <v>33543624</v>
      </c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</row>
    <row r="29" customFormat="false" ht="15" hidden="false" customHeight="true" outlineLevel="0" collapsed="false">
      <c r="A29" s="184" t="n">
        <v>39</v>
      </c>
      <c r="B29" s="190" t="s">
        <v>117</v>
      </c>
      <c r="C29" s="431" t="n">
        <v>0</v>
      </c>
      <c r="D29" s="432" t="n">
        <v>0</v>
      </c>
      <c r="E29" s="432" t="n">
        <v>69041.327</v>
      </c>
      <c r="F29" s="432" t="n">
        <v>0</v>
      </c>
      <c r="G29" s="432" t="n">
        <v>0</v>
      </c>
      <c r="H29" s="432" t="n">
        <v>0</v>
      </c>
      <c r="I29" s="432" t="n">
        <v>11633.65</v>
      </c>
      <c r="J29" s="432" t="n">
        <v>0</v>
      </c>
      <c r="K29" s="433" t="n">
        <v>18296.08</v>
      </c>
      <c r="L29" s="188" t="n">
        <f aca="false">SUM(C29:K29)</f>
        <v>98971.057</v>
      </c>
      <c r="M29" s="249" t="n">
        <f aca="false">L29/$L$43*100</f>
        <v>1.10360113756585</v>
      </c>
      <c r="N29" s="532"/>
      <c r="O29" s="434"/>
      <c r="P29" s="434"/>
      <c r="Q29" s="434" t="n">
        <v>69041327</v>
      </c>
      <c r="R29" s="434"/>
      <c r="S29" s="434"/>
      <c r="T29" s="434"/>
      <c r="U29" s="434" t="n">
        <v>11633650</v>
      </c>
      <c r="V29" s="434"/>
      <c r="W29" s="434" t="n">
        <v>18296080</v>
      </c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</row>
    <row r="30" customFormat="false" ht="15" hidden="false" customHeight="true" outlineLevel="0" collapsed="false">
      <c r="A30" s="184" t="n">
        <v>40</v>
      </c>
      <c r="B30" s="190" t="s">
        <v>118</v>
      </c>
      <c r="C30" s="431" t="n">
        <v>61770.804</v>
      </c>
      <c r="D30" s="432" t="n">
        <v>0</v>
      </c>
      <c r="E30" s="432" t="n">
        <v>100480.794</v>
      </c>
      <c r="F30" s="432" t="n">
        <v>0</v>
      </c>
      <c r="G30" s="432" t="n">
        <v>0</v>
      </c>
      <c r="H30" s="432" t="n">
        <v>0</v>
      </c>
      <c r="I30" s="432" t="n">
        <v>36230.046</v>
      </c>
      <c r="J30" s="432" t="n">
        <v>0</v>
      </c>
      <c r="K30" s="433" t="n">
        <v>58123</v>
      </c>
      <c r="L30" s="188" t="n">
        <f aca="false">SUM(C30:K30)</f>
        <v>256604.644</v>
      </c>
      <c r="M30" s="249" t="n">
        <f aca="false">L30/$L$43*100</f>
        <v>2.86133325850082</v>
      </c>
      <c r="N30" s="532"/>
      <c r="O30" s="434" t="n">
        <v>61770804</v>
      </c>
      <c r="P30" s="434"/>
      <c r="Q30" s="434" t="n">
        <v>100480794</v>
      </c>
      <c r="R30" s="434"/>
      <c r="S30" s="434"/>
      <c r="T30" s="434"/>
      <c r="U30" s="434" t="n">
        <v>36230046</v>
      </c>
      <c r="V30" s="434"/>
      <c r="W30" s="434" t="n">
        <v>58123000</v>
      </c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</row>
    <row r="31" customFormat="false" ht="15" hidden="false" customHeight="true" outlineLevel="0" collapsed="false">
      <c r="A31" s="184" t="n">
        <v>46</v>
      </c>
      <c r="B31" s="190" t="s">
        <v>123</v>
      </c>
      <c r="C31" s="431" t="n">
        <v>0</v>
      </c>
      <c r="D31" s="432" t="n">
        <v>0</v>
      </c>
      <c r="E31" s="432" t="n">
        <v>0</v>
      </c>
      <c r="F31" s="432" t="n">
        <v>0</v>
      </c>
      <c r="G31" s="432" t="n">
        <v>754.749</v>
      </c>
      <c r="H31" s="432" t="n">
        <v>0</v>
      </c>
      <c r="I31" s="432" t="n">
        <v>0</v>
      </c>
      <c r="J31" s="432" t="n">
        <v>0</v>
      </c>
      <c r="K31" s="433" t="n">
        <v>8933.483</v>
      </c>
      <c r="L31" s="188" t="n">
        <f aca="false">SUM(C31:K31)</f>
        <v>9688.232</v>
      </c>
      <c r="M31" s="249" t="n">
        <f aca="false">L31/$L$43*100</f>
        <v>0.108031016140425</v>
      </c>
      <c r="N31" s="532"/>
      <c r="O31" s="434"/>
      <c r="P31" s="434"/>
      <c r="Q31" s="434"/>
      <c r="R31" s="434"/>
      <c r="S31" s="434" t="n">
        <v>754749</v>
      </c>
      <c r="T31" s="434"/>
      <c r="U31" s="434"/>
      <c r="V31" s="434"/>
      <c r="W31" s="434" t="n">
        <v>8933483</v>
      </c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</row>
    <row r="32" customFormat="false" ht="15" hidden="false" customHeight="true" outlineLevel="0" collapsed="false">
      <c r="A32" s="184" t="n">
        <v>50</v>
      </c>
      <c r="B32" s="190" t="s">
        <v>127</v>
      </c>
      <c r="C32" s="431" t="n">
        <v>1986.482</v>
      </c>
      <c r="D32" s="432" t="n">
        <v>3929.424</v>
      </c>
      <c r="E32" s="432" t="n">
        <v>51573.608</v>
      </c>
      <c r="F32" s="432" t="n">
        <v>853.93</v>
      </c>
      <c r="G32" s="432" t="n">
        <v>32663.333</v>
      </c>
      <c r="H32" s="432" t="n">
        <v>0</v>
      </c>
      <c r="I32" s="432" t="n">
        <v>46093.24</v>
      </c>
      <c r="J32" s="432" t="n">
        <v>307.143</v>
      </c>
      <c r="K32" s="433" t="n">
        <v>24612.493</v>
      </c>
      <c r="L32" s="188" t="n">
        <f aca="false">SUM(C32:K32)</f>
        <v>162019.653</v>
      </c>
      <c r="M32" s="249" t="n">
        <f aca="false">L32/$L$43*100</f>
        <v>1.80664002970914</v>
      </c>
      <c r="N32" s="532"/>
      <c r="O32" s="434" t="n">
        <v>1986482</v>
      </c>
      <c r="P32" s="434" t="n">
        <v>3929424</v>
      </c>
      <c r="Q32" s="434" t="n">
        <v>51573608</v>
      </c>
      <c r="R32" s="434" t="n">
        <v>853930</v>
      </c>
      <c r="S32" s="434" t="n">
        <v>32663333</v>
      </c>
      <c r="T32" s="434"/>
      <c r="U32" s="434" t="n">
        <v>46093240</v>
      </c>
      <c r="V32" s="434" t="n">
        <v>307143</v>
      </c>
      <c r="W32" s="434" t="n">
        <v>24612493</v>
      </c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</row>
    <row r="33" customFormat="false" ht="15" hidden="false" customHeight="true" outlineLevel="0" collapsed="false">
      <c r="A33" s="184" t="n">
        <v>51</v>
      </c>
      <c r="B33" s="190" t="s">
        <v>128</v>
      </c>
      <c r="C33" s="431" t="n">
        <v>16946</v>
      </c>
      <c r="D33" s="432" t="n">
        <v>0</v>
      </c>
      <c r="E33" s="432" t="n">
        <v>16542.27</v>
      </c>
      <c r="F33" s="432" t="n">
        <v>0</v>
      </c>
      <c r="G33" s="432" t="n">
        <v>0</v>
      </c>
      <c r="H33" s="432" t="n">
        <v>0</v>
      </c>
      <c r="I33" s="432" t="n">
        <v>0</v>
      </c>
      <c r="J33" s="432" t="n">
        <v>0</v>
      </c>
      <c r="K33" s="433" t="n">
        <v>78320.144</v>
      </c>
      <c r="L33" s="188" t="n">
        <f aca="false">SUM(C33:K33)</f>
        <v>111808.414</v>
      </c>
      <c r="M33" s="249" t="n">
        <f aca="false">L33/$L$43*100</f>
        <v>1.24674724732741</v>
      </c>
      <c r="N33" s="532"/>
      <c r="O33" s="434" t="n">
        <v>16946000</v>
      </c>
      <c r="P33" s="434"/>
      <c r="Q33" s="434" t="n">
        <v>16542270</v>
      </c>
      <c r="R33" s="434"/>
      <c r="S33" s="434"/>
      <c r="T33" s="434"/>
      <c r="U33" s="434"/>
      <c r="V33" s="434"/>
      <c r="W33" s="434" t="n">
        <v>78320144</v>
      </c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</row>
    <row r="34" customFormat="false" ht="15" hidden="false" customHeight="true" outlineLevel="0" collapsed="false">
      <c r="A34" s="184" t="n">
        <v>52</v>
      </c>
      <c r="B34" s="190" t="s">
        <v>129</v>
      </c>
      <c r="C34" s="431" t="n">
        <v>0</v>
      </c>
      <c r="D34" s="432" t="n">
        <v>28120</v>
      </c>
      <c r="E34" s="432" t="n">
        <v>2911</v>
      </c>
      <c r="F34" s="432" t="n">
        <v>0</v>
      </c>
      <c r="G34" s="432" t="n">
        <v>0</v>
      </c>
      <c r="H34" s="432" t="n">
        <v>0</v>
      </c>
      <c r="I34" s="432" t="n">
        <v>7908.485</v>
      </c>
      <c r="J34" s="432" t="n">
        <v>0</v>
      </c>
      <c r="K34" s="433" t="n">
        <v>7035</v>
      </c>
      <c r="L34" s="188" t="n">
        <f aca="false">SUM(C34:K34)</f>
        <v>45974.485</v>
      </c>
      <c r="M34" s="249" t="n">
        <f aca="false">L34/$L$43*100</f>
        <v>0.512649813823897</v>
      </c>
      <c r="N34" s="532"/>
      <c r="O34" s="434"/>
      <c r="P34" s="434" t="n">
        <v>28120000</v>
      </c>
      <c r="Q34" s="434" t="n">
        <v>2911000</v>
      </c>
      <c r="R34" s="434"/>
      <c r="S34" s="434"/>
      <c r="T34" s="434"/>
      <c r="U34" s="434" t="n">
        <v>7908485</v>
      </c>
      <c r="V34" s="434"/>
      <c r="W34" s="434" t="n">
        <v>7035000</v>
      </c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</row>
    <row r="35" customFormat="false" ht="15" hidden="false" customHeight="true" outlineLevel="0" collapsed="false">
      <c r="A35" s="184" t="n">
        <v>53</v>
      </c>
      <c r="B35" s="190" t="s">
        <v>130</v>
      </c>
      <c r="C35" s="431" t="n">
        <v>3981.387</v>
      </c>
      <c r="D35" s="432" t="n">
        <v>0</v>
      </c>
      <c r="E35" s="432" t="n">
        <v>2004.999</v>
      </c>
      <c r="F35" s="432" t="n">
        <v>3786.604</v>
      </c>
      <c r="G35" s="432" t="n">
        <v>93947.648</v>
      </c>
      <c r="H35" s="432" t="n">
        <v>0</v>
      </c>
      <c r="I35" s="432" t="n">
        <v>39092.753</v>
      </c>
      <c r="J35" s="432" t="n">
        <v>10893.226</v>
      </c>
      <c r="K35" s="433" t="n">
        <v>11950.015</v>
      </c>
      <c r="L35" s="188" t="n">
        <f aca="false">SUM(C35:K35)</f>
        <v>165656.632</v>
      </c>
      <c r="M35" s="249" t="n">
        <f aca="false">L35/$L$43*100</f>
        <v>1.847195059466</v>
      </c>
      <c r="N35" s="532"/>
      <c r="O35" s="434" t="n">
        <v>3981387</v>
      </c>
      <c r="P35" s="434"/>
      <c r="Q35" s="434" t="n">
        <v>2004999</v>
      </c>
      <c r="R35" s="434" t="n">
        <v>3786604</v>
      </c>
      <c r="S35" s="434" t="n">
        <v>93947648</v>
      </c>
      <c r="T35" s="434"/>
      <c r="U35" s="434" t="n">
        <v>39092753</v>
      </c>
      <c r="V35" s="434" t="n">
        <v>10893226</v>
      </c>
      <c r="W35" s="434" t="n">
        <v>11950015</v>
      </c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</row>
    <row r="36" customFormat="false" ht="15" hidden="false" customHeight="true" outlineLevel="0" collapsed="false">
      <c r="A36" s="184" t="n">
        <v>56</v>
      </c>
      <c r="B36" s="190" t="s">
        <v>131</v>
      </c>
      <c r="C36" s="431" t="n">
        <v>189266.884</v>
      </c>
      <c r="D36" s="432" t="n">
        <v>22413.267</v>
      </c>
      <c r="E36" s="432" t="n">
        <v>0</v>
      </c>
      <c r="F36" s="432" t="n">
        <v>0</v>
      </c>
      <c r="G36" s="432" t="n">
        <v>25311.755</v>
      </c>
      <c r="H36" s="432" t="n">
        <v>11940.398</v>
      </c>
      <c r="I36" s="432" t="n">
        <v>475772.506</v>
      </c>
      <c r="J36" s="432" t="n">
        <v>0</v>
      </c>
      <c r="K36" s="433" t="n">
        <v>176126.062</v>
      </c>
      <c r="L36" s="188" t="n">
        <f aca="false">SUM(C36:K36)</f>
        <v>900830.872</v>
      </c>
      <c r="M36" s="249" t="n">
        <f aca="false">L36/$L$43*100</f>
        <v>10.0449364210957</v>
      </c>
      <c r="N36" s="532"/>
      <c r="O36" s="434" t="n">
        <v>189266884</v>
      </c>
      <c r="P36" s="434" t="n">
        <v>22413267</v>
      </c>
      <c r="Q36" s="434"/>
      <c r="R36" s="434"/>
      <c r="S36" s="434" t="n">
        <v>25311755</v>
      </c>
      <c r="T36" s="434" t="n">
        <v>11940398</v>
      </c>
      <c r="U36" s="434" t="n">
        <v>475772506</v>
      </c>
      <c r="V36" s="434"/>
      <c r="W36" s="434" t="n">
        <v>176126062</v>
      </c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</row>
    <row r="37" customFormat="false" ht="15" hidden="false" customHeight="true" outlineLevel="0" collapsed="false">
      <c r="A37" s="184" t="n">
        <v>57</v>
      </c>
      <c r="B37" s="190" t="s">
        <v>132</v>
      </c>
      <c r="C37" s="431" t="n">
        <v>491876</v>
      </c>
      <c r="D37" s="432" t="n">
        <v>52408</v>
      </c>
      <c r="E37" s="432" t="n">
        <v>0</v>
      </c>
      <c r="F37" s="432" t="n">
        <v>0</v>
      </c>
      <c r="G37" s="432" t="n">
        <v>373160</v>
      </c>
      <c r="H37" s="432" t="n">
        <v>41838</v>
      </c>
      <c r="I37" s="432" t="n">
        <v>71601</v>
      </c>
      <c r="J37" s="432" t="n">
        <v>0</v>
      </c>
      <c r="K37" s="433" t="n">
        <v>233486</v>
      </c>
      <c r="L37" s="188" t="n">
        <f aca="false">SUM(C37:K37)</f>
        <v>1264369</v>
      </c>
      <c r="M37" s="249" t="n">
        <f aca="false">L37/$L$43*100</f>
        <v>14.0986578197604</v>
      </c>
      <c r="N37" s="536"/>
      <c r="O37" s="434" t="n">
        <v>491876000</v>
      </c>
      <c r="P37" s="434" t="n">
        <v>52408000</v>
      </c>
      <c r="Q37" s="434"/>
      <c r="R37" s="434"/>
      <c r="S37" s="434" t="n">
        <v>373160000</v>
      </c>
      <c r="T37" s="434" t="n">
        <v>41838000</v>
      </c>
      <c r="U37" s="434" t="n">
        <v>71601000</v>
      </c>
      <c r="V37" s="434"/>
      <c r="W37" s="434" t="n">
        <v>233486000</v>
      </c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</row>
    <row r="38" customFormat="false" ht="15" hidden="false" customHeight="true" outlineLevel="0" collapsed="false">
      <c r="A38" s="184" t="n">
        <v>59</v>
      </c>
      <c r="B38" s="190" t="s">
        <v>133</v>
      </c>
      <c r="C38" s="431" t="n">
        <v>61815.827</v>
      </c>
      <c r="D38" s="432" t="n">
        <v>0</v>
      </c>
      <c r="E38" s="432" t="n">
        <v>12263.281</v>
      </c>
      <c r="F38" s="432" t="n">
        <v>31863.138</v>
      </c>
      <c r="G38" s="432" t="n">
        <v>3756.079</v>
      </c>
      <c r="H38" s="432" t="n">
        <v>0</v>
      </c>
      <c r="I38" s="432" t="n">
        <v>10020.18</v>
      </c>
      <c r="J38" s="432" t="n">
        <v>0</v>
      </c>
      <c r="K38" s="433" t="n">
        <v>12162.661</v>
      </c>
      <c r="L38" s="188" t="n">
        <f aca="false">SUM(C38:K38)</f>
        <v>131881.166</v>
      </c>
      <c r="M38" s="249" t="n">
        <f aca="false">L38/$L$43*100</f>
        <v>1.47057341037705</v>
      </c>
      <c r="N38" s="532"/>
      <c r="O38" s="434" t="n">
        <v>61815827</v>
      </c>
      <c r="P38" s="434"/>
      <c r="Q38" s="434" t="n">
        <v>12263281</v>
      </c>
      <c r="R38" s="434" t="n">
        <v>31863138</v>
      </c>
      <c r="S38" s="434" t="n">
        <v>3756079</v>
      </c>
      <c r="T38" s="434"/>
      <c r="U38" s="434" t="n">
        <v>10020180</v>
      </c>
      <c r="V38" s="434"/>
      <c r="W38" s="434" t="n">
        <v>12162661</v>
      </c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</row>
    <row r="39" customFormat="false" ht="15" hidden="false" customHeight="true" outlineLevel="0" collapsed="false">
      <c r="A39" s="254" t="n">
        <v>61</v>
      </c>
      <c r="B39" s="190" t="s">
        <v>168</v>
      </c>
      <c r="C39" s="431" t="n">
        <v>9431.2</v>
      </c>
      <c r="D39" s="432" t="n">
        <v>8703.844</v>
      </c>
      <c r="E39" s="432" t="n">
        <v>56640.514</v>
      </c>
      <c r="F39" s="432" t="n">
        <v>6843.195</v>
      </c>
      <c r="G39" s="432" t="n">
        <v>0</v>
      </c>
      <c r="H39" s="432" t="n">
        <v>0</v>
      </c>
      <c r="I39" s="432" t="n">
        <v>3714.75</v>
      </c>
      <c r="J39" s="432" t="n">
        <v>555</v>
      </c>
      <c r="K39" s="433" t="n">
        <v>49893.291</v>
      </c>
      <c r="L39" s="188" t="n">
        <f aca="false">SUM(C39:K39)</f>
        <v>135781.794</v>
      </c>
      <c r="M39" s="249" t="n">
        <f aca="false">L39/$L$43*100</f>
        <v>1.5140683232183</v>
      </c>
      <c r="N39" s="532"/>
      <c r="O39" s="434" t="n">
        <v>9431200</v>
      </c>
      <c r="P39" s="434" t="n">
        <v>8703844</v>
      </c>
      <c r="Q39" s="434" t="n">
        <v>56640514</v>
      </c>
      <c r="R39" s="434" t="n">
        <v>6843195</v>
      </c>
      <c r="S39" s="434"/>
      <c r="T39" s="434"/>
      <c r="U39" s="434" t="n">
        <v>3714750</v>
      </c>
      <c r="V39" s="434" t="n">
        <v>555000</v>
      </c>
      <c r="W39" s="434" t="n">
        <v>49893291</v>
      </c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</row>
    <row r="40" customFormat="false" ht="15" hidden="false" customHeight="true" outlineLevel="0" collapsed="false">
      <c r="A40" s="254" t="n">
        <v>62</v>
      </c>
      <c r="B40" s="190" t="s">
        <v>135</v>
      </c>
      <c r="C40" s="431" t="n">
        <v>11619.327</v>
      </c>
      <c r="D40" s="432" t="n">
        <v>9246</v>
      </c>
      <c r="E40" s="432" t="n">
        <v>59162.955</v>
      </c>
      <c r="F40" s="432" t="n">
        <v>0</v>
      </c>
      <c r="G40" s="432" t="n">
        <v>78051.032</v>
      </c>
      <c r="H40" s="432" t="n">
        <v>0</v>
      </c>
      <c r="I40" s="432" t="n">
        <v>49638.383</v>
      </c>
      <c r="J40" s="432" t="n">
        <v>0</v>
      </c>
      <c r="K40" s="433" t="n">
        <v>25785.187</v>
      </c>
      <c r="L40" s="188" t="n">
        <f aca="false">SUM(C40:K40)</f>
        <v>233502.884</v>
      </c>
      <c r="M40" s="249" t="n">
        <f aca="false">L40/$L$43*100</f>
        <v>2.60373139601113</v>
      </c>
      <c r="N40" s="532"/>
      <c r="O40" s="434" t="n">
        <v>11619327</v>
      </c>
      <c r="P40" s="434" t="n">
        <v>9246000</v>
      </c>
      <c r="Q40" s="434" t="n">
        <v>59162955</v>
      </c>
      <c r="R40" s="434"/>
      <c r="S40" s="434" t="n">
        <v>78051032</v>
      </c>
      <c r="T40" s="434"/>
      <c r="U40" s="434" t="n">
        <v>49638383</v>
      </c>
      <c r="V40" s="434"/>
      <c r="W40" s="434" t="n">
        <v>25785187</v>
      </c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</row>
    <row r="41" customFormat="false" ht="15" hidden="false" customHeight="true" outlineLevel="0" collapsed="false">
      <c r="A41" s="254" t="n">
        <v>63</v>
      </c>
      <c r="B41" s="255" t="s">
        <v>136</v>
      </c>
      <c r="C41" s="431" t="n">
        <v>0</v>
      </c>
      <c r="D41" s="432" t="n">
        <v>0</v>
      </c>
      <c r="E41" s="432" t="n">
        <v>24106</v>
      </c>
      <c r="F41" s="432" t="n">
        <v>0</v>
      </c>
      <c r="G41" s="432" t="n">
        <v>0</v>
      </c>
      <c r="H41" s="432" t="n">
        <v>0</v>
      </c>
      <c r="I41" s="432" t="n">
        <v>2151.988</v>
      </c>
      <c r="J41" s="432" t="n">
        <v>0</v>
      </c>
      <c r="K41" s="433" t="n">
        <v>21404.55</v>
      </c>
      <c r="L41" s="188" t="n">
        <f aca="false">SUM(C41:K41)</f>
        <v>47662.538</v>
      </c>
      <c r="M41" s="249" t="n">
        <f aca="false">L41/$L$43*100</f>
        <v>0.531472864395858</v>
      </c>
      <c r="N41" s="532"/>
      <c r="O41" s="434"/>
      <c r="P41" s="434"/>
      <c r="Q41" s="434" t="n">
        <v>24106000</v>
      </c>
      <c r="R41" s="434"/>
      <c r="S41" s="434"/>
      <c r="T41" s="434"/>
      <c r="U41" s="434" t="n">
        <v>2151988</v>
      </c>
      <c r="V41" s="434"/>
      <c r="W41" s="434" t="n">
        <v>21404550</v>
      </c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</row>
    <row r="42" customFormat="false" ht="15" hidden="false" customHeight="true" outlineLevel="0" collapsed="false">
      <c r="A42" s="193" t="n">
        <v>69</v>
      </c>
      <c r="B42" s="515" t="s">
        <v>189</v>
      </c>
      <c r="C42" s="446" t="n">
        <v>0</v>
      </c>
      <c r="D42" s="447" t="n">
        <v>17011.087</v>
      </c>
      <c r="E42" s="447" t="n">
        <v>0</v>
      </c>
      <c r="F42" s="447" t="n">
        <v>0</v>
      </c>
      <c r="G42" s="447" t="n">
        <v>0</v>
      </c>
      <c r="H42" s="447" t="n">
        <v>0</v>
      </c>
      <c r="I42" s="447" t="n">
        <v>18264.838</v>
      </c>
      <c r="J42" s="447" t="n">
        <v>0</v>
      </c>
      <c r="K42" s="448" t="n">
        <v>0</v>
      </c>
      <c r="L42" s="198" t="n">
        <f aca="false">SUM(C42:K42)</f>
        <v>35275.925</v>
      </c>
      <c r="M42" s="259" t="n">
        <f aca="false">L42/$L$43*100</f>
        <v>0.393352886578626</v>
      </c>
      <c r="N42" s="219"/>
      <c r="O42" s="434"/>
      <c r="P42" s="434" t="n">
        <v>17011087</v>
      </c>
      <c r="Q42" s="434"/>
      <c r="R42" s="434"/>
      <c r="S42" s="434"/>
      <c r="T42" s="434"/>
      <c r="U42" s="434" t="n">
        <v>18264838</v>
      </c>
      <c r="V42" s="434"/>
      <c r="W42" s="434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</row>
    <row r="43" customFormat="false" ht="15.75" hidden="false" customHeight="true" outlineLevel="0" collapsed="false">
      <c r="A43" s="200" t="s">
        <v>24</v>
      </c>
      <c r="B43" s="200"/>
      <c r="C43" s="537" t="n">
        <f aca="false">SUM(C10:C42)</f>
        <v>1594339.088</v>
      </c>
      <c r="D43" s="538" t="n">
        <f aca="false">SUM(D10:D42)</f>
        <v>585886.634</v>
      </c>
      <c r="E43" s="538" t="n">
        <f aca="false">SUM(E10:E42)</f>
        <v>1158206.224</v>
      </c>
      <c r="F43" s="538" t="n">
        <f aca="false">SUM(F10:F42)</f>
        <v>94229.878</v>
      </c>
      <c r="G43" s="538" t="n">
        <f aca="false">SUM(G10:G42)</f>
        <v>1946461.117</v>
      </c>
      <c r="H43" s="538" t="n">
        <f aca="false">SUM(H10:H42)</f>
        <v>94170.207</v>
      </c>
      <c r="I43" s="538" t="n">
        <f aca="false">SUM(I10:I42)</f>
        <v>2066292.256</v>
      </c>
      <c r="J43" s="538" t="n">
        <f aca="false">SUM(J10:J42)</f>
        <v>35568.694</v>
      </c>
      <c r="K43" s="539" t="n">
        <f aca="false">SUM(K10:K42)</f>
        <v>1392855.596</v>
      </c>
      <c r="L43" s="203" t="n">
        <f aca="false">SUM(L10:L42)</f>
        <v>8968009.694</v>
      </c>
      <c r="M43" s="183" t="n">
        <f aca="false">L43/$L$43*100</f>
        <v>100</v>
      </c>
      <c r="N43" s="219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</row>
    <row r="44" customFormat="false" ht="12" hidden="false" customHeight="true" outlineLevel="0" collapsed="false">
      <c r="A44" s="204" t="s">
        <v>142</v>
      </c>
      <c r="B44" s="204"/>
      <c r="C44" s="205" t="n">
        <f aca="false">C43/$L$43*100</f>
        <v>17.778070524017</v>
      </c>
      <c r="D44" s="206" t="n">
        <f aca="false">D43/$L$43*100</f>
        <v>6.5330731566</v>
      </c>
      <c r="E44" s="206" t="n">
        <f aca="false">E43/$L$43*100</f>
        <v>12.9148636488974</v>
      </c>
      <c r="F44" s="206" t="n">
        <f aca="false">F43/$L$43*100</f>
        <v>1.05073345385704</v>
      </c>
      <c r="G44" s="206" t="n">
        <f aca="false">G43/$L$43*100</f>
        <v>21.7044939001601</v>
      </c>
      <c r="H44" s="206" t="n">
        <f aca="false">H43/$L$43*100</f>
        <v>1.05006807768065</v>
      </c>
      <c r="I44" s="206" t="n">
        <f aca="false">I43/$L$43*100</f>
        <v>23.0407005177798</v>
      </c>
      <c r="J44" s="206" t="n">
        <f aca="false">J43/$L$43*100</f>
        <v>0.396617479392301</v>
      </c>
      <c r="K44" s="263" t="n">
        <f aca="false">K43/$L$43*100</f>
        <v>15.5313792416157</v>
      </c>
      <c r="L44" s="205" t="n">
        <f aca="false">L43/$L$43*100</f>
        <v>100</v>
      </c>
      <c r="M44" s="264"/>
      <c r="N44" s="219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</row>
    <row r="45" customFormat="false" ht="12" hidden="false" customHeight="true" outlineLevel="0" collapsed="false">
      <c r="A45" s="33" t="s">
        <v>208</v>
      </c>
      <c r="B45" s="207"/>
      <c r="C45" s="208"/>
      <c r="D45" s="209"/>
      <c r="E45" s="210"/>
      <c r="F45" s="207"/>
      <c r="G45" s="211"/>
      <c r="H45" s="211"/>
      <c r="I45" s="211"/>
      <c r="J45" s="211"/>
      <c r="K45" s="34" t="s">
        <v>237</v>
      </c>
      <c r="L45" s="34"/>
      <c r="M45" s="212"/>
      <c r="N45" s="219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</row>
    <row r="46" customFormat="false" ht="12" hidden="false" customHeight="true" outlineLevel="0" collapsed="false">
      <c r="A46" s="474" t="s">
        <v>238</v>
      </c>
      <c r="B46" s="207"/>
      <c r="C46" s="208"/>
      <c r="D46" s="209"/>
      <c r="E46" s="210"/>
      <c r="F46" s="207"/>
      <c r="G46" s="211"/>
      <c r="H46" s="211"/>
      <c r="I46" s="211"/>
      <c r="J46" s="211"/>
      <c r="K46" s="207"/>
      <c r="L46" s="47"/>
      <c r="M46" s="212"/>
      <c r="N46" s="219"/>
    </row>
    <row r="47" customFormat="false" ht="12" hidden="false" customHeight="true" outlineLevel="0" collapsed="false">
      <c r="A47" s="268" t="s">
        <v>223</v>
      </c>
      <c r="B47" s="214"/>
      <c r="C47" s="215"/>
      <c r="D47" s="216"/>
      <c r="E47" s="217"/>
      <c r="F47" s="214"/>
      <c r="G47" s="218"/>
      <c r="H47" s="218"/>
      <c r="I47" s="218"/>
      <c r="J47" s="218"/>
      <c r="K47" s="214"/>
      <c r="L47" s="540" t="n">
        <f aca="false">+L43-COSCONTTNIVELHOJA14!J43</f>
        <v>0</v>
      </c>
      <c r="M47" s="219"/>
    </row>
    <row r="48" customFormat="false" ht="12" hidden="false" customHeight="true" outlineLevel="0" collapsed="false">
      <c r="A48" s="214"/>
      <c r="B48" s="214"/>
      <c r="C48" s="215"/>
      <c r="D48" s="216"/>
      <c r="E48" s="217"/>
      <c r="F48" s="214"/>
      <c r="G48" s="218"/>
      <c r="H48" s="218"/>
      <c r="I48" s="218"/>
      <c r="J48" s="218"/>
      <c r="K48" s="214"/>
      <c r="L48" s="34"/>
    </row>
  </sheetData>
  <mergeCells count="14">
    <mergeCell ref="A4:K4"/>
    <mergeCell ref="A5:K5"/>
    <mergeCell ref="A6:K6"/>
    <mergeCell ref="A8:B9"/>
    <mergeCell ref="C8:K8"/>
    <mergeCell ref="L8:M8"/>
    <mergeCell ref="F9:F10"/>
    <mergeCell ref="G9:G10"/>
    <mergeCell ref="H9:H10"/>
    <mergeCell ref="I9:I10"/>
    <mergeCell ref="L9:L10"/>
    <mergeCell ref="M9:M10"/>
    <mergeCell ref="A43:B43"/>
    <mergeCell ref="A44:B44"/>
  </mergeCells>
  <printOptions headings="false" gridLines="false" gridLinesSet="true" horizontalCentered="true" verticalCentered="true"/>
  <pageMargins left="0.236111111111111" right="0.236111111111111" top="0.315277777777778" bottom="0.4722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3" min="13" style="0" width="6.99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</row>
    <row r="2" customFormat="false" ht="9.75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</row>
    <row r="3" customFormat="false" ht="9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160"/>
      <c r="K3" s="160"/>
      <c r="L3" s="2"/>
      <c r="M3" s="2"/>
    </row>
    <row r="4" customFormat="false" ht="11.25" hidden="false" customHeight="true" outlineLevel="0" collapsed="false">
      <c r="A4" s="4" t="s">
        <v>239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</row>
    <row r="5" customFormat="false" ht="11.2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2"/>
      <c r="M5" s="2"/>
    </row>
    <row r="6" customFormat="false" ht="11.25" hidden="false" customHeight="true" outlineLevel="0" collapsed="false">
      <c r="A6" s="4" t="s">
        <v>240</v>
      </c>
      <c r="B6" s="4"/>
      <c r="C6" s="4"/>
      <c r="D6" s="4"/>
      <c r="E6" s="4"/>
      <c r="F6" s="4"/>
      <c r="G6" s="4"/>
      <c r="H6" s="4"/>
      <c r="I6" s="4"/>
      <c r="J6" s="4"/>
      <c r="K6" s="4"/>
      <c r="L6" s="2"/>
      <c r="M6" s="2"/>
    </row>
    <row r="7" customFormat="false" ht="8.25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2"/>
      <c r="M7" s="2"/>
    </row>
    <row r="8" customFormat="false" ht="12.75" hidden="false" customHeight="false" outlineLevel="0" collapsed="false">
      <c r="A8" s="61" t="s">
        <v>59</v>
      </c>
      <c r="B8" s="61"/>
      <c r="C8" s="223" t="s">
        <v>6</v>
      </c>
      <c r="D8" s="223"/>
      <c r="E8" s="223"/>
      <c r="F8" s="223"/>
      <c r="G8" s="223"/>
      <c r="H8" s="223"/>
      <c r="I8" s="223"/>
      <c r="J8" s="223"/>
      <c r="K8" s="223"/>
      <c r="L8" s="165" t="s">
        <v>24</v>
      </c>
      <c r="M8" s="165"/>
    </row>
    <row r="9" customFormat="false" ht="11.25" hidden="false" customHeight="true" outlineLevel="0" collapsed="false">
      <c r="A9" s="61"/>
      <c r="B9" s="61"/>
      <c r="C9" s="166" t="s">
        <v>60</v>
      </c>
      <c r="D9" s="167" t="s">
        <v>61</v>
      </c>
      <c r="E9" s="168" t="s">
        <v>62</v>
      </c>
      <c r="F9" s="224" t="s">
        <v>178</v>
      </c>
      <c r="G9" s="225" t="s">
        <v>179</v>
      </c>
      <c r="H9" s="225" t="s">
        <v>236</v>
      </c>
      <c r="I9" s="225" t="s">
        <v>181</v>
      </c>
      <c r="J9" s="169" t="s">
        <v>67</v>
      </c>
      <c r="K9" s="226" t="s">
        <v>68</v>
      </c>
      <c r="L9" s="69" t="s">
        <v>11</v>
      </c>
      <c r="M9" s="170" t="s">
        <v>12</v>
      </c>
    </row>
    <row r="10" customFormat="false" ht="10.5" hidden="false" customHeight="true" outlineLevel="0" collapsed="false">
      <c r="A10" s="227" t="s">
        <v>69</v>
      </c>
      <c r="B10" s="228" t="s">
        <v>70</v>
      </c>
      <c r="C10" s="230" t="s">
        <v>71</v>
      </c>
      <c r="D10" s="231" t="s">
        <v>72</v>
      </c>
      <c r="E10" s="232" t="s">
        <v>73</v>
      </c>
      <c r="F10" s="224"/>
      <c r="G10" s="225"/>
      <c r="H10" s="225"/>
      <c r="I10" s="225"/>
      <c r="J10" s="233" t="s">
        <v>78</v>
      </c>
      <c r="K10" s="234" t="s">
        <v>79</v>
      </c>
      <c r="L10" s="69"/>
      <c r="M10" s="170"/>
    </row>
    <row r="11" customFormat="false" ht="11.25" hidden="false" customHeight="true" outlineLevel="0" collapsed="false">
      <c r="A11" s="235" t="n">
        <v>5</v>
      </c>
      <c r="B11" s="541" t="s">
        <v>84</v>
      </c>
      <c r="C11" s="542" t="n">
        <v>95</v>
      </c>
      <c r="D11" s="543"/>
      <c r="E11" s="543"/>
      <c r="F11" s="543"/>
      <c r="G11" s="543"/>
      <c r="H11" s="543"/>
      <c r="I11" s="543"/>
      <c r="J11" s="543"/>
      <c r="K11" s="543"/>
      <c r="L11" s="544" t="n">
        <f aca="false">SUM(C11:K11)</f>
        <v>95</v>
      </c>
      <c r="M11" s="545" t="n">
        <f aca="false">L11/$L$40*100</f>
        <v>2.93390982087708</v>
      </c>
      <c r="O11" s="546"/>
      <c r="P11" s="547"/>
    </row>
    <row r="12" customFormat="false" ht="11.25" hidden="false" customHeight="true" outlineLevel="0" collapsed="false">
      <c r="A12" s="184" t="n">
        <v>6</v>
      </c>
      <c r="B12" s="548" t="s">
        <v>85</v>
      </c>
      <c r="C12" s="549" t="n">
        <v>22</v>
      </c>
      <c r="D12" s="549"/>
      <c r="E12" s="549"/>
      <c r="F12" s="549"/>
      <c r="G12" s="549"/>
      <c r="H12" s="549"/>
      <c r="I12" s="549"/>
      <c r="J12" s="549"/>
      <c r="K12" s="549"/>
      <c r="L12" s="550" t="n">
        <f aca="false">SUM(C12:K12)</f>
        <v>22</v>
      </c>
      <c r="M12" s="249" t="n">
        <f aca="false">L12/$L$40*100</f>
        <v>0.679431747992588</v>
      </c>
      <c r="O12" s="546"/>
      <c r="P12" s="547"/>
    </row>
    <row r="13" customFormat="false" ht="11.25" hidden="false" customHeight="true" outlineLevel="0" collapsed="false">
      <c r="A13" s="184" t="n">
        <v>8</v>
      </c>
      <c r="B13" s="548" t="s">
        <v>87</v>
      </c>
      <c r="C13" s="549" t="n">
        <v>53</v>
      </c>
      <c r="D13" s="549"/>
      <c r="E13" s="549"/>
      <c r="F13" s="549"/>
      <c r="G13" s="549"/>
      <c r="H13" s="549"/>
      <c r="I13" s="549"/>
      <c r="J13" s="549"/>
      <c r="K13" s="549"/>
      <c r="L13" s="550" t="n">
        <f aca="false">SUM(C13:K13)</f>
        <v>53</v>
      </c>
      <c r="M13" s="249" t="n">
        <f aca="false">L13/$L$40*100</f>
        <v>1.63681284743669</v>
      </c>
      <c r="O13" s="546"/>
      <c r="P13" s="547"/>
    </row>
    <row r="14" customFormat="false" ht="11.25" hidden="false" customHeight="true" outlineLevel="0" collapsed="false">
      <c r="A14" s="184" t="n">
        <v>9</v>
      </c>
      <c r="B14" s="548" t="s">
        <v>218</v>
      </c>
      <c r="C14" s="549" t="n">
        <v>97</v>
      </c>
      <c r="D14" s="549"/>
      <c r="E14" s="549"/>
      <c r="F14" s="549"/>
      <c r="G14" s="549"/>
      <c r="H14" s="549"/>
      <c r="I14" s="549"/>
      <c r="J14" s="549"/>
      <c r="K14" s="549"/>
      <c r="L14" s="550" t="n">
        <f aca="false">SUM(C14:K14)</f>
        <v>97</v>
      </c>
      <c r="M14" s="249" t="n">
        <f aca="false">L14/$L$40*100</f>
        <v>2.99567634342187</v>
      </c>
      <c r="O14" s="546"/>
      <c r="P14" s="547"/>
    </row>
    <row r="15" customFormat="false" ht="11.25" hidden="false" customHeight="true" outlineLevel="0" collapsed="false">
      <c r="A15" s="184" t="n">
        <v>13</v>
      </c>
      <c r="B15" s="548" t="s">
        <v>92</v>
      </c>
      <c r="C15" s="549" t="n">
        <v>95</v>
      </c>
      <c r="D15" s="549"/>
      <c r="E15" s="549"/>
      <c r="F15" s="549"/>
      <c r="G15" s="549"/>
      <c r="H15" s="549"/>
      <c r="I15" s="549"/>
      <c r="J15" s="549"/>
      <c r="K15" s="549"/>
      <c r="L15" s="550" t="n">
        <f aca="false">SUM(C15:K15)</f>
        <v>95</v>
      </c>
      <c r="M15" s="249" t="n">
        <f aca="false">L15/$L$40*100</f>
        <v>2.93390982087708</v>
      </c>
      <c r="O15" s="546"/>
      <c r="P15" s="547"/>
    </row>
    <row r="16" customFormat="false" ht="11.25" hidden="false" customHeight="true" outlineLevel="0" collapsed="false">
      <c r="A16" s="184" t="n">
        <v>15</v>
      </c>
      <c r="B16" s="548" t="s">
        <v>241</v>
      </c>
      <c r="C16" s="549" t="n">
        <v>54</v>
      </c>
      <c r="D16" s="549"/>
      <c r="E16" s="549"/>
      <c r="F16" s="549"/>
      <c r="G16" s="549"/>
      <c r="H16" s="549"/>
      <c r="I16" s="549"/>
      <c r="J16" s="549"/>
      <c r="K16" s="549"/>
      <c r="L16" s="550" t="n">
        <f aca="false">SUM(C16:K16)</f>
        <v>54</v>
      </c>
      <c r="M16" s="249" t="n">
        <f aca="false">L16/$L$40*100</f>
        <v>1.66769610870908</v>
      </c>
      <c r="O16" s="546"/>
      <c r="P16" s="547"/>
    </row>
    <row r="17" customFormat="false" ht="11.25" hidden="false" customHeight="true" outlineLevel="0" collapsed="false">
      <c r="A17" s="184" t="n">
        <v>16</v>
      </c>
      <c r="B17" s="548" t="s">
        <v>95</v>
      </c>
      <c r="C17" s="549" t="n">
        <v>136</v>
      </c>
      <c r="D17" s="549"/>
      <c r="E17" s="549"/>
      <c r="F17" s="549"/>
      <c r="G17" s="549"/>
      <c r="H17" s="549"/>
      <c r="I17" s="549"/>
      <c r="J17" s="549"/>
      <c r="K17" s="549"/>
      <c r="L17" s="550" t="n">
        <f aca="false">SUM(C17:K17)</f>
        <v>136</v>
      </c>
      <c r="M17" s="249" t="n">
        <f aca="false">L17/$L$40*100</f>
        <v>4.20012353304509</v>
      </c>
      <c r="O17" s="546"/>
      <c r="P17" s="547"/>
    </row>
    <row r="18" customFormat="false" ht="11.25" hidden="false" customHeight="true" outlineLevel="0" collapsed="false">
      <c r="A18" s="184" t="n">
        <v>18</v>
      </c>
      <c r="B18" s="551" t="s">
        <v>97</v>
      </c>
      <c r="C18" s="549" t="n">
        <v>238</v>
      </c>
      <c r="D18" s="549"/>
      <c r="E18" s="549"/>
      <c r="F18" s="549"/>
      <c r="G18" s="549"/>
      <c r="H18" s="549"/>
      <c r="I18" s="549"/>
      <c r="J18" s="549"/>
      <c r="K18" s="549"/>
      <c r="L18" s="550" t="n">
        <f aca="false">SUM(C18:K18)</f>
        <v>238</v>
      </c>
      <c r="M18" s="249" t="n">
        <f aca="false">L18/$L$40*100</f>
        <v>7.35021618282891</v>
      </c>
      <c r="O18" s="546"/>
      <c r="P18" s="547"/>
    </row>
    <row r="19" customFormat="false" ht="11.25" hidden="false" customHeight="true" outlineLevel="0" collapsed="false">
      <c r="A19" s="184" t="n">
        <v>19</v>
      </c>
      <c r="B19" s="548" t="s">
        <v>98</v>
      </c>
      <c r="C19" s="549" t="n">
        <v>55</v>
      </c>
      <c r="D19" s="549"/>
      <c r="E19" s="549"/>
      <c r="F19" s="549"/>
      <c r="G19" s="549"/>
      <c r="H19" s="549"/>
      <c r="I19" s="549"/>
      <c r="J19" s="549"/>
      <c r="K19" s="549"/>
      <c r="L19" s="550" t="n">
        <f aca="false">SUM(C19:K19)</f>
        <v>55</v>
      </c>
      <c r="M19" s="249" t="n">
        <f aca="false">L19/$L$40*100</f>
        <v>1.69857936998147</v>
      </c>
      <c r="O19" s="546"/>
      <c r="P19" s="547"/>
    </row>
    <row r="20" customFormat="false" ht="11.25" hidden="false" customHeight="true" outlineLevel="0" collapsed="false">
      <c r="A20" s="184" t="n">
        <v>20</v>
      </c>
      <c r="B20" s="548" t="s">
        <v>99</v>
      </c>
      <c r="C20" s="549" t="n">
        <v>11</v>
      </c>
      <c r="D20" s="549"/>
      <c r="E20" s="549"/>
      <c r="F20" s="549"/>
      <c r="G20" s="549"/>
      <c r="H20" s="549"/>
      <c r="I20" s="549"/>
      <c r="J20" s="549"/>
      <c r="K20" s="549"/>
      <c r="L20" s="550" t="n">
        <f aca="false">SUM(C20:K20)</f>
        <v>11</v>
      </c>
      <c r="M20" s="249" t="n">
        <f aca="false">L20/$L$40*100</f>
        <v>0.339715873996294</v>
      </c>
      <c r="O20" s="546"/>
      <c r="P20" s="547"/>
    </row>
    <row r="21" customFormat="false" ht="11.25" hidden="false" customHeight="true" outlineLevel="0" collapsed="false">
      <c r="A21" s="184" t="n">
        <v>30</v>
      </c>
      <c r="B21" s="548" t="s">
        <v>108</v>
      </c>
      <c r="C21" s="549" t="n">
        <v>6</v>
      </c>
      <c r="D21" s="549"/>
      <c r="E21" s="549"/>
      <c r="F21" s="549"/>
      <c r="G21" s="549"/>
      <c r="H21" s="549"/>
      <c r="I21" s="549"/>
      <c r="J21" s="549"/>
      <c r="K21" s="549"/>
      <c r="L21" s="550" t="n">
        <f aca="false">SUM(C21:K21)</f>
        <v>6</v>
      </c>
      <c r="M21" s="249" t="n">
        <f aca="false">L21/$L$40*100</f>
        <v>0.185299567634342</v>
      </c>
      <c r="O21" s="546"/>
      <c r="P21" s="547"/>
    </row>
    <row r="22" customFormat="false" ht="11.25" hidden="false" customHeight="true" outlineLevel="0" collapsed="false">
      <c r="A22" s="184" t="n">
        <v>31</v>
      </c>
      <c r="B22" s="548" t="s">
        <v>109</v>
      </c>
      <c r="C22" s="549" t="n">
        <v>142</v>
      </c>
      <c r="D22" s="549"/>
      <c r="E22" s="549"/>
      <c r="F22" s="549"/>
      <c r="G22" s="549"/>
      <c r="H22" s="549"/>
      <c r="I22" s="549"/>
      <c r="J22" s="549"/>
      <c r="K22" s="549"/>
      <c r="L22" s="550" t="n">
        <f aca="false">SUM(C22:K22)</f>
        <v>142</v>
      </c>
      <c r="M22" s="249" t="n">
        <f aca="false">L22/$L$40*100</f>
        <v>4.38542310067943</v>
      </c>
      <c r="O22" s="546"/>
      <c r="P22" s="547"/>
    </row>
    <row r="23" customFormat="false" ht="11.25" hidden="false" customHeight="true" outlineLevel="0" collapsed="false">
      <c r="A23" s="184" t="n">
        <v>32</v>
      </c>
      <c r="B23" s="548" t="s">
        <v>110</v>
      </c>
      <c r="C23" s="549" t="n">
        <v>127</v>
      </c>
      <c r="D23" s="549"/>
      <c r="E23" s="549"/>
      <c r="F23" s="549"/>
      <c r="G23" s="549"/>
      <c r="H23" s="549"/>
      <c r="I23" s="549"/>
      <c r="J23" s="549"/>
      <c r="K23" s="549"/>
      <c r="L23" s="550" t="n">
        <f aca="false">SUM(C23:K23)</f>
        <v>127</v>
      </c>
      <c r="M23" s="249" t="n">
        <f aca="false">L23/$L$40*100</f>
        <v>3.92217418159358</v>
      </c>
      <c r="O23" s="546"/>
      <c r="P23" s="547"/>
    </row>
    <row r="24" customFormat="false" ht="11.25" hidden="false" customHeight="true" outlineLevel="0" collapsed="false">
      <c r="A24" s="184" t="n">
        <v>34</v>
      </c>
      <c r="B24" s="548" t="s">
        <v>112</v>
      </c>
      <c r="C24" s="549" t="n">
        <v>40</v>
      </c>
      <c r="D24" s="549"/>
      <c r="E24" s="549"/>
      <c r="F24" s="549"/>
      <c r="G24" s="549"/>
      <c r="H24" s="549"/>
      <c r="I24" s="549"/>
      <c r="J24" s="549"/>
      <c r="K24" s="549"/>
      <c r="L24" s="550" t="n">
        <f aca="false">SUM(C24:K24)</f>
        <v>40</v>
      </c>
      <c r="M24" s="249" t="n">
        <f aca="false">L24/$L$40*100</f>
        <v>1.23533045089561</v>
      </c>
      <c r="O24" s="546"/>
      <c r="P24" s="547"/>
    </row>
    <row r="25" customFormat="false" ht="11.25" hidden="false" customHeight="true" outlineLevel="0" collapsed="false">
      <c r="A25" s="184" t="n">
        <v>37</v>
      </c>
      <c r="B25" s="548" t="s">
        <v>115</v>
      </c>
      <c r="C25" s="549" t="n">
        <v>36</v>
      </c>
      <c r="D25" s="549"/>
      <c r="E25" s="549"/>
      <c r="F25" s="549"/>
      <c r="G25" s="549"/>
      <c r="H25" s="549"/>
      <c r="I25" s="549"/>
      <c r="J25" s="549"/>
      <c r="K25" s="549"/>
      <c r="L25" s="550" t="n">
        <f aca="false">SUM(C25:K25)</f>
        <v>36</v>
      </c>
      <c r="M25" s="249" t="n">
        <f aca="false">L25/$L$40*100</f>
        <v>1.11179740580605</v>
      </c>
      <c r="O25" s="546"/>
      <c r="P25" s="547"/>
    </row>
    <row r="26" customFormat="false" ht="11.25" hidden="false" customHeight="true" outlineLevel="0" collapsed="false">
      <c r="A26" s="184" t="n">
        <v>39</v>
      </c>
      <c r="B26" s="548" t="s">
        <v>165</v>
      </c>
      <c r="C26" s="549" t="n">
        <v>103</v>
      </c>
      <c r="D26" s="549"/>
      <c r="E26" s="549"/>
      <c r="F26" s="549"/>
      <c r="G26" s="549"/>
      <c r="H26" s="549"/>
      <c r="I26" s="549"/>
      <c r="J26" s="549"/>
      <c r="K26" s="549"/>
      <c r="L26" s="550" t="n">
        <f aca="false">SUM(C26:K26)</f>
        <v>103</v>
      </c>
      <c r="M26" s="249" t="n">
        <f aca="false">L26/$L$40*100</f>
        <v>3.18097591105621</v>
      </c>
      <c r="O26" s="546"/>
      <c r="P26" s="547"/>
    </row>
    <row r="27" customFormat="false" ht="11.25" hidden="false" customHeight="true" outlineLevel="0" collapsed="false">
      <c r="A27" s="184" t="n">
        <v>40</v>
      </c>
      <c r="B27" s="548" t="s">
        <v>118</v>
      </c>
      <c r="C27" s="549" t="n">
        <v>113</v>
      </c>
      <c r="D27" s="549"/>
      <c r="E27" s="549"/>
      <c r="F27" s="549"/>
      <c r="G27" s="549"/>
      <c r="H27" s="549"/>
      <c r="I27" s="549"/>
      <c r="J27" s="549"/>
      <c r="K27" s="549"/>
      <c r="L27" s="550" t="n">
        <f aca="false">SUM(C27:K27)</f>
        <v>113</v>
      </c>
      <c r="M27" s="249" t="n">
        <f aca="false">L27/$L$40*100</f>
        <v>3.48980852378011</v>
      </c>
      <c r="O27" s="546"/>
      <c r="P27" s="547"/>
    </row>
    <row r="28" customFormat="false" ht="11.25" hidden="false" customHeight="true" outlineLevel="0" collapsed="false">
      <c r="A28" s="184" t="n">
        <v>41</v>
      </c>
      <c r="B28" s="548" t="s">
        <v>119</v>
      </c>
      <c r="C28" s="549" t="n">
        <v>28</v>
      </c>
      <c r="D28" s="549"/>
      <c r="E28" s="549"/>
      <c r="F28" s="549"/>
      <c r="G28" s="549"/>
      <c r="H28" s="549"/>
      <c r="I28" s="549"/>
      <c r="J28" s="549"/>
      <c r="K28" s="549"/>
      <c r="L28" s="550" t="n">
        <f aca="false">SUM(C28:K28)</f>
        <v>28</v>
      </c>
      <c r="M28" s="249" t="n">
        <f aca="false">L28/$L$40*100</f>
        <v>0.86473131562693</v>
      </c>
      <c r="O28" s="546"/>
      <c r="P28" s="547"/>
    </row>
    <row r="29" customFormat="false" ht="11.25" hidden="false" customHeight="true" outlineLevel="0" collapsed="false">
      <c r="A29" s="184" t="n">
        <v>43</v>
      </c>
      <c r="B29" s="548" t="s">
        <v>121</v>
      </c>
      <c r="C29" s="549" t="n">
        <v>116</v>
      </c>
      <c r="D29" s="549" t="n">
        <v>5</v>
      </c>
      <c r="E29" s="549" t="n">
        <v>57</v>
      </c>
      <c r="F29" s="549"/>
      <c r="G29" s="549"/>
      <c r="H29" s="549"/>
      <c r="I29" s="549"/>
      <c r="J29" s="549"/>
      <c r="K29" s="549"/>
      <c r="L29" s="550" t="n">
        <f aca="false">SUM(C29:K29)</f>
        <v>178</v>
      </c>
      <c r="M29" s="249" t="n">
        <f aca="false">L29/$L$40*100</f>
        <v>5.49722050648549</v>
      </c>
      <c r="O29" s="546"/>
      <c r="P29" s="547"/>
    </row>
    <row r="30" customFormat="false" ht="11.25" hidden="false" customHeight="true" outlineLevel="0" collapsed="false">
      <c r="A30" s="184" t="n">
        <v>46</v>
      </c>
      <c r="B30" s="548" t="s">
        <v>123</v>
      </c>
      <c r="C30" s="549" t="n">
        <v>44</v>
      </c>
      <c r="D30" s="549"/>
      <c r="E30" s="549" t="n">
        <v>11</v>
      </c>
      <c r="F30" s="549"/>
      <c r="G30" s="549"/>
      <c r="H30" s="549"/>
      <c r="I30" s="549" t="n">
        <v>7</v>
      </c>
      <c r="J30" s="549"/>
      <c r="K30" s="549"/>
      <c r="L30" s="550" t="n">
        <f aca="false">SUM(C30:K30)</f>
        <v>62</v>
      </c>
      <c r="M30" s="249" t="n">
        <f aca="false">L30/$L$40*100</f>
        <v>1.9147621988882</v>
      </c>
      <c r="O30" s="546"/>
      <c r="P30" s="547"/>
    </row>
    <row r="31" customFormat="false" ht="11.25" hidden="false" customHeight="true" outlineLevel="0" collapsed="false">
      <c r="A31" s="184" t="n">
        <v>50</v>
      </c>
      <c r="B31" s="548" t="s">
        <v>127</v>
      </c>
      <c r="C31" s="549" t="n">
        <v>84</v>
      </c>
      <c r="D31" s="549"/>
      <c r="E31" s="549"/>
      <c r="F31" s="549"/>
      <c r="G31" s="549"/>
      <c r="H31" s="549"/>
      <c r="I31" s="549"/>
      <c r="J31" s="549"/>
      <c r="K31" s="549" t="n">
        <v>16</v>
      </c>
      <c r="L31" s="550" t="n">
        <f aca="false">SUM(C31:K31)</f>
        <v>100</v>
      </c>
      <c r="M31" s="249" t="n">
        <f aca="false">L31/$L$40*100</f>
        <v>3.08832612723904</v>
      </c>
      <c r="O31" s="546"/>
      <c r="P31" s="547"/>
    </row>
    <row r="32" customFormat="false" ht="11.25" hidden="false" customHeight="true" outlineLevel="0" collapsed="false">
      <c r="A32" s="184" t="n">
        <v>51</v>
      </c>
      <c r="B32" s="548" t="s">
        <v>128</v>
      </c>
      <c r="C32" s="549" t="n">
        <v>42</v>
      </c>
      <c r="D32" s="549"/>
      <c r="E32" s="549"/>
      <c r="F32" s="549"/>
      <c r="G32" s="549"/>
      <c r="H32" s="549"/>
      <c r="I32" s="549"/>
      <c r="J32" s="549"/>
      <c r="K32" s="549"/>
      <c r="L32" s="550" t="n">
        <f aca="false">SUM(C32:K32)</f>
        <v>42</v>
      </c>
      <c r="M32" s="249" t="n">
        <f aca="false">L32/$L$40*100</f>
        <v>1.2970969734404</v>
      </c>
      <c r="P32" s="547"/>
    </row>
    <row r="33" customFormat="false" ht="11.25" hidden="false" customHeight="true" outlineLevel="0" collapsed="false">
      <c r="A33" s="184" t="n">
        <v>52</v>
      </c>
      <c r="B33" s="548" t="s">
        <v>129</v>
      </c>
      <c r="C33" s="549" t="n">
        <v>81</v>
      </c>
      <c r="D33" s="549"/>
      <c r="E33" s="549"/>
      <c r="F33" s="549"/>
      <c r="G33" s="549"/>
      <c r="H33" s="549"/>
      <c r="I33" s="549"/>
      <c r="J33" s="549"/>
      <c r="K33" s="549"/>
      <c r="L33" s="550" t="n">
        <f aca="false">SUM(C33:K33)</f>
        <v>81</v>
      </c>
      <c r="M33" s="249" t="n">
        <f aca="false">L33/$L$40*100</f>
        <v>2.50154416306362</v>
      </c>
      <c r="P33" s="547"/>
    </row>
    <row r="34" customFormat="false" ht="11.25" hidden="false" customHeight="true" outlineLevel="0" collapsed="false">
      <c r="A34" s="184" t="n">
        <v>53</v>
      </c>
      <c r="B34" s="548" t="s">
        <v>130</v>
      </c>
      <c r="C34" s="549" t="n">
        <v>75</v>
      </c>
      <c r="D34" s="549"/>
      <c r="E34" s="549" t="n">
        <v>19</v>
      </c>
      <c r="F34" s="549"/>
      <c r="G34" s="549"/>
      <c r="H34" s="549"/>
      <c r="I34" s="549"/>
      <c r="J34" s="549"/>
      <c r="K34" s="549"/>
      <c r="L34" s="550" t="n">
        <f aca="false">SUM(C34:K34)</f>
        <v>94</v>
      </c>
      <c r="M34" s="249" t="n">
        <f aca="false">L34/$L$40*100</f>
        <v>2.90302655960469</v>
      </c>
      <c r="P34" s="547"/>
    </row>
    <row r="35" customFormat="false" ht="11.25" hidden="false" customHeight="true" outlineLevel="0" collapsed="false">
      <c r="A35" s="184" t="n">
        <v>56</v>
      </c>
      <c r="B35" s="548" t="s">
        <v>131</v>
      </c>
      <c r="C35" s="549" t="n">
        <v>562</v>
      </c>
      <c r="D35" s="549"/>
      <c r="E35" s="549"/>
      <c r="F35" s="549"/>
      <c r="G35" s="549"/>
      <c r="H35" s="549"/>
      <c r="I35" s="549"/>
      <c r="J35" s="549"/>
      <c r="K35" s="549"/>
      <c r="L35" s="550" t="n">
        <f aca="false">SUM(C35:K35)</f>
        <v>562</v>
      </c>
      <c r="M35" s="249" t="n">
        <f aca="false">L35/$L$40*100</f>
        <v>17.3563928350834</v>
      </c>
      <c r="P35" s="547"/>
    </row>
    <row r="36" customFormat="false" ht="11.25" hidden="false" customHeight="true" outlineLevel="0" collapsed="false">
      <c r="A36" s="184" t="n">
        <v>57</v>
      </c>
      <c r="B36" s="548" t="s">
        <v>132</v>
      </c>
      <c r="C36" s="549" t="n">
        <v>460</v>
      </c>
      <c r="D36" s="549"/>
      <c r="E36" s="549"/>
      <c r="F36" s="549"/>
      <c r="G36" s="549"/>
      <c r="H36" s="549"/>
      <c r="I36" s="549"/>
      <c r="J36" s="549"/>
      <c r="K36" s="549"/>
      <c r="L36" s="550" t="n">
        <f aca="false">SUM(C36:K36)</f>
        <v>460</v>
      </c>
      <c r="M36" s="249" t="n">
        <f aca="false">L36/$L$40*100</f>
        <v>14.2063001852996</v>
      </c>
      <c r="P36" s="547"/>
    </row>
    <row r="37" customFormat="false" ht="11.25" hidden="false" customHeight="true" outlineLevel="0" collapsed="false">
      <c r="A37" s="184" t="n">
        <v>59</v>
      </c>
      <c r="B37" s="548" t="s">
        <v>133</v>
      </c>
      <c r="C37" s="549" t="n">
        <v>81</v>
      </c>
      <c r="D37" s="549"/>
      <c r="E37" s="549"/>
      <c r="F37" s="549"/>
      <c r="G37" s="549"/>
      <c r="H37" s="549"/>
      <c r="I37" s="549"/>
      <c r="J37" s="549"/>
      <c r="K37" s="549"/>
      <c r="L37" s="550" t="n">
        <f aca="false">SUM(C37:K37)</f>
        <v>81</v>
      </c>
      <c r="M37" s="249" t="n">
        <f aca="false">L37/$L$40*100</f>
        <v>2.50154416306362</v>
      </c>
      <c r="P37" s="547"/>
    </row>
    <row r="38" customFormat="false" ht="11.25" hidden="false" customHeight="true" outlineLevel="0" collapsed="false">
      <c r="A38" s="254" t="n">
        <v>61</v>
      </c>
      <c r="B38" s="548" t="s">
        <v>168</v>
      </c>
      <c r="C38" s="242" t="n">
        <v>118</v>
      </c>
      <c r="D38" s="549"/>
      <c r="E38" s="549"/>
      <c r="F38" s="549"/>
      <c r="G38" s="549"/>
      <c r="H38" s="549"/>
      <c r="I38" s="549"/>
      <c r="J38" s="549"/>
      <c r="K38" s="549"/>
      <c r="L38" s="550" t="n">
        <f aca="false">SUM(C38:K38)</f>
        <v>118</v>
      </c>
      <c r="M38" s="249" t="n">
        <f aca="false">L38/$L$40*100</f>
        <v>3.64422483014206</v>
      </c>
      <c r="P38" s="547"/>
    </row>
    <row r="39" customFormat="false" ht="11.25" hidden="false" customHeight="true" outlineLevel="0" collapsed="false">
      <c r="A39" s="193" t="n">
        <v>69</v>
      </c>
      <c r="B39" s="552" t="s">
        <v>189</v>
      </c>
      <c r="C39" s="549"/>
      <c r="D39" s="549"/>
      <c r="E39" s="549" t="n">
        <v>6</v>
      </c>
      <c r="F39" s="549"/>
      <c r="G39" s="549"/>
      <c r="H39" s="549"/>
      <c r="I39" s="549" t="n">
        <v>3</v>
      </c>
      <c r="J39" s="549"/>
      <c r="K39" s="549"/>
      <c r="L39" s="553" t="n">
        <f aca="false">SUM(C39:K39)</f>
        <v>9</v>
      </c>
      <c r="M39" s="259" t="n">
        <f aca="false">L39/$L$40*100</f>
        <v>0.277949351451513</v>
      </c>
      <c r="P39" s="547"/>
    </row>
    <row r="40" customFormat="false" ht="13.5" hidden="false" customHeight="true" outlineLevel="0" collapsed="false">
      <c r="A40" s="200" t="s">
        <v>24</v>
      </c>
      <c r="B40" s="200"/>
      <c r="C40" s="203" t="n">
        <f aca="false">SUM(C10:C39)</f>
        <v>3114</v>
      </c>
      <c r="D40" s="554" t="n">
        <f aca="false">SUM(D10:D39)</f>
        <v>5</v>
      </c>
      <c r="E40" s="554" t="n">
        <f aca="false">SUM(E10:E39)</f>
        <v>93</v>
      </c>
      <c r="F40" s="554" t="n">
        <f aca="false">SUM(F10:F39)</f>
        <v>0</v>
      </c>
      <c r="G40" s="554" t="n">
        <f aca="false">SUM(G10:G39)</f>
        <v>0</v>
      </c>
      <c r="H40" s="554" t="n">
        <f aca="false">SUM(H10:H39)</f>
        <v>0</v>
      </c>
      <c r="I40" s="554" t="n">
        <f aca="false">SUM(I10:I39)</f>
        <v>10</v>
      </c>
      <c r="J40" s="554" t="n">
        <f aca="false">SUM(J10:J39)</f>
        <v>0</v>
      </c>
      <c r="K40" s="555" t="n">
        <f aca="false">SUM(K10:K39)</f>
        <v>16</v>
      </c>
      <c r="L40" s="203" t="n">
        <f aca="false">SUM(L10:L39)</f>
        <v>3238</v>
      </c>
      <c r="M40" s="183" t="n">
        <f aca="false">L40/$L$40*100</f>
        <v>100</v>
      </c>
    </row>
    <row r="41" customFormat="false" ht="13.5" hidden="false" customHeight="true" outlineLevel="0" collapsed="false">
      <c r="A41" s="204" t="s">
        <v>142</v>
      </c>
      <c r="B41" s="204"/>
      <c r="C41" s="205" t="n">
        <f aca="false">C40/$L$40*100</f>
        <v>96.1704756022236</v>
      </c>
      <c r="D41" s="206" t="n">
        <f aca="false">D40/$L$40*100</f>
        <v>0.154416306361952</v>
      </c>
      <c r="E41" s="206" t="n">
        <f aca="false">E40/$L$40*100</f>
        <v>2.8721432983323</v>
      </c>
      <c r="F41" s="206" t="n">
        <f aca="false">F40/$L$40*100</f>
        <v>0</v>
      </c>
      <c r="G41" s="206" t="n">
        <f aca="false">G40/$L$40*100</f>
        <v>0</v>
      </c>
      <c r="H41" s="206" t="n">
        <f aca="false">H40/$L$40*100</f>
        <v>0</v>
      </c>
      <c r="I41" s="206" t="n">
        <f aca="false">I40/$L$40*100</f>
        <v>0.308832612723904</v>
      </c>
      <c r="J41" s="206" t="n">
        <f aca="false">J40/$L$40*100</f>
        <v>0</v>
      </c>
      <c r="K41" s="263" t="n">
        <f aca="false">K40/$L$40*100</f>
        <v>0.494132180358246</v>
      </c>
      <c r="L41" s="205" t="n">
        <f aca="false">L40/$L$40*100</f>
        <v>100</v>
      </c>
      <c r="M41" s="199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0"/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320"/>
      <c r="BP41" s="320"/>
      <c r="BQ41" s="320"/>
      <c r="BR41" s="320"/>
      <c r="BS41" s="320"/>
      <c r="BT41" s="320"/>
      <c r="BU41" s="320"/>
      <c r="BV41" s="320"/>
      <c r="BW41" s="320"/>
      <c r="BX41" s="320"/>
      <c r="BY41" s="320"/>
      <c r="BZ41" s="320"/>
      <c r="CA41" s="320"/>
      <c r="CB41" s="320"/>
      <c r="CC41" s="320"/>
      <c r="CD41" s="320"/>
      <c r="CE41" s="320"/>
      <c r="CF41" s="320"/>
      <c r="CG41" s="320"/>
      <c r="CH41" s="320"/>
      <c r="CI41" s="320"/>
      <c r="CJ41" s="320"/>
      <c r="CK41" s="320"/>
      <c r="CL41" s="320"/>
      <c r="CM41" s="320"/>
      <c r="CN41" s="320"/>
      <c r="CO41" s="320"/>
      <c r="CP41" s="320"/>
      <c r="CQ41" s="320"/>
      <c r="CR41" s="320"/>
      <c r="CS41" s="320"/>
      <c r="CT41" s="320"/>
      <c r="CU41" s="320"/>
      <c r="CV41" s="320"/>
      <c r="CW41" s="320"/>
      <c r="CX41" s="320"/>
      <c r="CY41" s="320"/>
      <c r="CZ41" s="320"/>
      <c r="DA41" s="320"/>
      <c r="DB41" s="320"/>
      <c r="DC41" s="320"/>
      <c r="DD41" s="320"/>
      <c r="DE41" s="320"/>
      <c r="DF41" s="320"/>
      <c r="DG41" s="320"/>
      <c r="DH41" s="320"/>
      <c r="DI41" s="320"/>
      <c r="DJ41" s="320"/>
      <c r="DK41" s="320"/>
      <c r="DL41" s="320"/>
      <c r="DM41" s="320"/>
      <c r="DN41" s="320"/>
      <c r="DO41" s="320"/>
      <c r="DP41" s="320"/>
      <c r="DQ41" s="320"/>
      <c r="DR41" s="320"/>
      <c r="DS41" s="320"/>
      <c r="DT41" s="320"/>
      <c r="DU41" s="320"/>
      <c r="DV41" s="320"/>
      <c r="DW41" s="320"/>
      <c r="DX41" s="320"/>
      <c r="DY41" s="320"/>
      <c r="DZ41" s="320"/>
      <c r="EA41" s="320"/>
      <c r="EB41" s="320"/>
      <c r="EC41" s="320"/>
      <c r="ED41" s="320"/>
      <c r="EE41" s="320"/>
      <c r="EF41" s="320"/>
      <c r="EG41" s="320"/>
      <c r="EH41" s="320"/>
      <c r="EI41" s="320"/>
      <c r="EJ41" s="320"/>
      <c r="EK41" s="320"/>
      <c r="EL41" s="320"/>
      <c r="EM41" s="320"/>
      <c r="EN41" s="320"/>
    </row>
    <row r="42" customFormat="false" ht="12.75" hidden="false" customHeight="false" outlineLevel="0" collapsed="false">
      <c r="A42" s="33" t="s">
        <v>208</v>
      </c>
      <c r="B42" s="207"/>
      <c r="C42" s="208"/>
      <c r="D42" s="209"/>
      <c r="E42" s="210"/>
      <c r="F42" s="207"/>
      <c r="G42" s="211"/>
      <c r="H42" s="211"/>
      <c r="I42" s="211"/>
      <c r="J42" s="211"/>
      <c r="K42" s="489" t="s">
        <v>242</v>
      </c>
      <c r="L42" s="489"/>
      <c r="M42" s="489"/>
    </row>
    <row r="43" customFormat="false" ht="12.75" hidden="false" customHeight="false" outlineLevel="0" collapsed="false">
      <c r="A43" s="474" t="s">
        <v>243</v>
      </c>
      <c r="B43" s="207"/>
      <c r="C43" s="208"/>
      <c r="D43" s="209"/>
      <c r="E43" s="210"/>
      <c r="F43" s="207"/>
      <c r="G43" s="211"/>
      <c r="H43" s="211"/>
      <c r="I43" s="211"/>
      <c r="J43" s="211"/>
      <c r="K43" s="207"/>
      <c r="L43" s="47"/>
      <c r="M43" s="212"/>
    </row>
    <row r="44" customFormat="false" ht="12.75" hidden="false" customHeight="false" outlineLevel="0" collapsed="false">
      <c r="A44" s="556"/>
      <c r="B44" s="556"/>
      <c r="C44" s="215"/>
      <c r="D44" s="216"/>
      <c r="E44" s="217"/>
      <c r="F44" s="214"/>
      <c r="G44" s="218"/>
      <c r="H44" s="218"/>
      <c r="I44" s="218"/>
      <c r="J44" s="218"/>
      <c r="K44" s="214"/>
      <c r="L44" s="219"/>
      <c r="M44" s="219"/>
    </row>
    <row r="45" customFormat="false" ht="12.75" hidden="false" customHeight="false" outlineLevel="0" collapsed="false">
      <c r="A45" s="214"/>
      <c r="B45" s="214"/>
      <c r="C45" s="215"/>
      <c r="D45" s="216"/>
      <c r="E45" s="217"/>
      <c r="F45" s="214"/>
      <c r="G45" s="218"/>
      <c r="H45" s="218"/>
      <c r="I45" s="218"/>
      <c r="J45" s="218"/>
      <c r="K45" s="214"/>
      <c r="L45" s="34"/>
    </row>
  </sheetData>
  <mergeCells count="15">
    <mergeCell ref="A4:K4"/>
    <mergeCell ref="A5:K5"/>
    <mergeCell ref="A6:K6"/>
    <mergeCell ref="A8:B9"/>
    <mergeCell ref="C8:K8"/>
    <mergeCell ref="L8:M8"/>
    <mergeCell ref="F9:F10"/>
    <mergeCell ref="G9:G10"/>
    <mergeCell ref="H9:H10"/>
    <mergeCell ref="I9:I10"/>
    <mergeCell ref="L9:L10"/>
    <mergeCell ref="M9:M10"/>
    <mergeCell ref="A40:B40"/>
    <mergeCell ref="A41:B41"/>
    <mergeCell ref="K42:M42"/>
  </mergeCells>
  <printOptions headings="false" gridLines="false" gridLinesSet="true" horizontalCentered="true" verticalCentered="true"/>
  <pageMargins left="0.25" right="0.24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99"/>
    <col collapsed="false" customWidth="true" hidden="false" outlineLevel="0" max="4" min="3" style="0" width="7.56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4" t="s">
        <v>244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4" t="s">
        <v>245</v>
      </c>
      <c r="B6" s="4"/>
      <c r="C6" s="4"/>
      <c r="D6" s="4"/>
      <c r="E6" s="4"/>
      <c r="F6" s="4"/>
      <c r="G6" s="4"/>
      <c r="H6" s="4"/>
      <c r="I6" s="4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fals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61" t="s">
        <v>59</v>
      </c>
      <c r="B8" s="61"/>
      <c r="C8" s="164" t="s">
        <v>232</v>
      </c>
      <c r="D8" s="164"/>
      <c r="E8" s="164"/>
      <c r="F8" s="164"/>
      <c r="G8" s="164"/>
      <c r="H8" s="164"/>
      <c r="I8" s="164"/>
      <c r="J8" s="165" t="s">
        <v>24</v>
      </c>
      <c r="K8" s="165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61"/>
      <c r="B9" s="61"/>
      <c r="C9" s="557" t="s">
        <v>154</v>
      </c>
      <c r="D9" s="558" t="s">
        <v>32</v>
      </c>
      <c r="E9" s="144" t="s">
        <v>155</v>
      </c>
      <c r="F9" s="275" t="s">
        <v>196</v>
      </c>
      <c r="G9" s="144" t="s">
        <v>156</v>
      </c>
      <c r="H9" s="277" t="s">
        <v>157</v>
      </c>
      <c r="I9" s="559" t="s">
        <v>158</v>
      </c>
      <c r="J9" s="69" t="s">
        <v>11</v>
      </c>
      <c r="K9" s="170" t="s">
        <v>12</v>
      </c>
      <c r="L9" s="160"/>
      <c r="M9" s="160"/>
      <c r="N9" s="160"/>
      <c r="O9" s="160"/>
      <c r="P9" s="160"/>
      <c r="Q9" s="160"/>
      <c r="R9" s="160"/>
    </row>
    <row r="10" customFormat="false" ht="13.5" hidden="false" customHeight="false" outlineLevel="0" collapsed="false">
      <c r="A10" s="227" t="s">
        <v>69</v>
      </c>
      <c r="B10" s="228" t="s">
        <v>70</v>
      </c>
      <c r="C10" s="557"/>
      <c r="D10" s="558"/>
      <c r="E10" s="144"/>
      <c r="F10" s="283" t="s">
        <v>197</v>
      </c>
      <c r="G10" s="144"/>
      <c r="H10" s="285" t="s">
        <v>159</v>
      </c>
      <c r="I10" s="559"/>
      <c r="J10" s="69"/>
      <c r="K10" s="170"/>
      <c r="L10" s="160"/>
      <c r="M10" s="160"/>
      <c r="N10" s="160"/>
      <c r="O10" s="160"/>
      <c r="P10" s="160"/>
      <c r="Q10" s="160"/>
      <c r="R10" s="160"/>
    </row>
    <row r="11" customFormat="false" ht="11.25" hidden="false" customHeight="true" outlineLevel="0" collapsed="false">
      <c r="A11" s="235" t="n">
        <v>5</v>
      </c>
      <c r="B11" s="541" t="s">
        <v>84</v>
      </c>
      <c r="C11" s="251"/>
      <c r="D11" s="250"/>
      <c r="E11" s="250"/>
      <c r="F11" s="250" t="n">
        <v>95</v>
      </c>
      <c r="G11" s="250"/>
      <c r="H11" s="250"/>
      <c r="I11" s="252"/>
      <c r="J11" s="560" t="n">
        <f aca="false">SUM(C11:I11)</f>
        <v>95</v>
      </c>
      <c r="K11" s="561" t="n">
        <f aca="false">J11/$J$40*100</f>
        <v>2.93390982087708</v>
      </c>
      <c r="L11" s="160"/>
    </row>
    <row r="12" customFormat="false" ht="11.25" hidden="false" customHeight="true" outlineLevel="0" collapsed="false">
      <c r="A12" s="184" t="n">
        <v>6</v>
      </c>
      <c r="B12" s="548" t="s">
        <v>85</v>
      </c>
      <c r="C12" s="251"/>
      <c r="D12" s="250"/>
      <c r="E12" s="250"/>
      <c r="F12" s="250" t="n">
        <v>22</v>
      </c>
      <c r="G12" s="250"/>
      <c r="H12" s="250"/>
      <c r="I12" s="252"/>
      <c r="J12" s="560" t="n">
        <f aca="false">SUM(C12:I12)</f>
        <v>22</v>
      </c>
      <c r="K12" s="561" t="n">
        <f aca="false">J12/$J$40*100</f>
        <v>0.679431747992588</v>
      </c>
      <c r="L12" s="160"/>
    </row>
    <row r="13" customFormat="false" ht="11.25" hidden="false" customHeight="true" outlineLevel="0" collapsed="false">
      <c r="A13" s="184" t="n">
        <v>8</v>
      </c>
      <c r="B13" s="548" t="s">
        <v>87</v>
      </c>
      <c r="C13" s="251"/>
      <c r="D13" s="250"/>
      <c r="E13" s="250" t="n">
        <v>53</v>
      </c>
      <c r="F13" s="250"/>
      <c r="G13" s="250"/>
      <c r="H13" s="250"/>
      <c r="I13" s="252"/>
      <c r="J13" s="560" t="n">
        <f aca="false">SUM(C13:I13)</f>
        <v>53</v>
      </c>
      <c r="K13" s="561" t="n">
        <f aca="false">J13/$J$40*100</f>
        <v>1.63681284743669</v>
      </c>
      <c r="L13" s="160"/>
    </row>
    <row r="14" customFormat="false" ht="11.25" hidden="false" customHeight="true" outlineLevel="0" collapsed="false">
      <c r="A14" s="184" t="n">
        <v>9</v>
      </c>
      <c r="B14" s="548" t="s">
        <v>246</v>
      </c>
      <c r="C14" s="251"/>
      <c r="D14" s="250"/>
      <c r="E14" s="250"/>
      <c r="F14" s="250" t="n">
        <v>97</v>
      </c>
      <c r="G14" s="250"/>
      <c r="H14" s="250"/>
      <c r="I14" s="252"/>
      <c r="J14" s="560" t="n">
        <f aca="false">SUM(C14:I14)</f>
        <v>97</v>
      </c>
      <c r="K14" s="561" t="n">
        <f aca="false">J14/$J$40*100</f>
        <v>2.99567634342187</v>
      </c>
      <c r="L14" s="160"/>
    </row>
    <row r="15" customFormat="false" ht="11.25" hidden="false" customHeight="true" outlineLevel="0" collapsed="false">
      <c r="A15" s="184" t="n">
        <v>10</v>
      </c>
      <c r="B15" s="548" t="s">
        <v>89</v>
      </c>
      <c r="C15" s="251"/>
      <c r="D15" s="250"/>
      <c r="E15" s="250"/>
      <c r="F15" s="250" t="n">
        <v>95</v>
      </c>
      <c r="G15" s="250"/>
      <c r="H15" s="250"/>
      <c r="I15" s="252"/>
      <c r="J15" s="560" t="n">
        <f aca="false">SUM(C15:I15)</f>
        <v>95</v>
      </c>
      <c r="K15" s="561" t="n">
        <f aca="false">J15/$J$40*100</f>
        <v>2.93390982087708</v>
      </c>
      <c r="L15" s="160"/>
    </row>
    <row r="16" customFormat="false" ht="11.25" hidden="false" customHeight="true" outlineLevel="0" collapsed="false">
      <c r="A16" s="184" t="n">
        <v>15</v>
      </c>
      <c r="B16" s="548" t="s">
        <v>241</v>
      </c>
      <c r="C16" s="251"/>
      <c r="D16" s="250"/>
      <c r="E16" s="250"/>
      <c r="F16" s="250" t="n">
        <v>54</v>
      </c>
      <c r="G16" s="250"/>
      <c r="H16" s="250"/>
      <c r="I16" s="252"/>
      <c r="J16" s="560" t="n">
        <f aca="false">SUM(C16:I16)</f>
        <v>54</v>
      </c>
      <c r="K16" s="561" t="n">
        <f aca="false">J16/$J$40*100</f>
        <v>1.66769610870908</v>
      </c>
      <c r="L16" s="160"/>
    </row>
    <row r="17" customFormat="false" ht="11.25" hidden="false" customHeight="true" outlineLevel="0" collapsed="false">
      <c r="A17" s="184" t="n">
        <v>16</v>
      </c>
      <c r="B17" s="548" t="s">
        <v>95</v>
      </c>
      <c r="C17" s="251"/>
      <c r="D17" s="250"/>
      <c r="E17" s="250"/>
      <c r="F17" s="250" t="n">
        <v>113</v>
      </c>
      <c r="G17" s="250" t="n">
        <v>10</v>
      </c>
      <c r="H17" s="250"/>
      <c r="I17" s="252" t="n">
        <v>13</v>
      </c>
      <c r="J17" s="560" t="n">
        <f aca="false">SUM(C17:I17)</f>
        <v>136</v>
      </c>
      <c r="K17" s="561" t="n">
        <f aca="false">J17/$J$40*100</f>
        <v>4.20012353304509</v>
      </c>
      <c r="L17" s="160"/>
      <c r="M17" s="2"/>
      <c r="N17" s="2"/>
      <c r="O17" s="2"/>
      <c r="P17" s="2"/>
      <c r="Q17" s="2"/>
      <c r="R17" s="2"/>
    </row>
    <row r="18" customFormat="false" ht="11.25" hidden="false" customHeight="true" outlineLevel="0" collapsed="false">
      <c r="A18" s="184" t="n">
        <v>18</v>
      </c>
      <c r="B18" s="551" t="s">
        <v>97</v>
      </c>
      <c r="C18" s="251"/>
      <c r="D18" s="250"/>
      <c r="E18" s="250"/>
      <c r="F18" s="250" t="n">
        <v>238</v>
      </c>
      <c r="G18" s="250"/>
      <c r="H18" s="250"/>
      <c r="I18" s="252"/>
      <c r="J18" s="560" t="n">
        <f aca="false">SUM(C18:I18)</f>
        <v>238</v>
      </c>
      <c r="K18" s="561" t="n">
        <f aca="false">J18/$J$40*100</f>
        <v>7.35021618282891</v>
      </c>
      <c r="L18" s="160"/>
      <c r="M18" s="2"/>
      <c r="N18" s="2"/>
      <c r="O18" s="2"/>
      <c r="P18" s="2"/>
      <c r="Q18" s="2"/>
      <c r="R18" s="2"/>
    </row>
    <row r="19" customFormat="false" ht="11.25" hidden="false" customHeight="true" outlineLevel="0" collapsed="false">
      <c r="A19" s="184" t="n">
        <v>19</v>
      </c>
      <c r="B19" s="548" t="s">
        <v>98</v>
      </c>
      <c r="C19" s="251"/>
      <c r="D19" s="250"/>
      <c r="E19" s="250"/>
      <c r="F19" s="250" t="n">
        <v>55</v>
      </c>
      <c r="G19" s="250"/>
      <c r="H19" s="250"/>
      <c r="I19" s="252"/>
      <c r="J19" s="560" t="n">
        <f aca="false">SUM(C19:I19)</f>
        <v>55</v>
      </c>
      <c r="K19" s="561" t="n">
        <f aca="false">J19/$J$40*100</f>
        <v>1.69857936998147</v>
      </c>
      <c r="L19" s="160"/>
    </row>
    <row r="20" customFormat="false" ht="11.25" hidden="false" customHeight="true" outlineLevel="0" collapsed="false">
      <c r="A20" s="184" t="n">
        <v>20</v>
      </c>
      <c r="B20" s="548" t="s">
        <v>99</v>
      </c>
      <c r="C20" s="251"/>
      <c r="D20" s="250"/>
      <c r="E20" s="250"/>
      <c r="F20" s="250" t="n">
        <v>11</v>
      </c>
      <c r="G20" s="250"/>
      <c r="H20" s="250"/>
      <c r="I20" s="252"/>
      <c r="J20" s="560" t="n">
        <f aca="false">SUM(C20:I20)</f>
        <v>11</v>
      </c>
      <c r="K20" s="561" t="n">
        <f aca="false">J20/$J$40*100</f>
        <v>0.339715873996294</v>
      </c>
      <c r="L20" s="160"/>
    </row>
    <row r="21" customFormat="false" ht="11.25" hidden="false" customHeight="true" outlineLevel="0" collapsed="false">
      <c r="A21" s="184" t="n">
        <v>30</v>
      </c>
      <c r="B21" s="548" t="s">
        <v>108</v>
      </c>
      <c r="C21" s="251"/>
      <c r="D21" s="250"/>
      <c r="E21" s="250"/>
      <c r="F21" s="250" t="n">
        <v>6</v>
      </c>
      <c r="G21" s="250"/>
      <c r="H21" s="250"/>
      <c r="I21" s="252"/>
      <c r="J21" s="560" t="n">
        <f aca="false">SUM(C21:I21)</f>
        <v>6</v>
      </c>
      <c r="K21" s="561" t="n">
        <f aca="false">J21/$J$40*100</f>
        <v>0.185299567634342</v>
      </c>
      <c r="L21" s="160"/>
    </row>
    <row r="22" customFormat="false" ht="11.25" hidden="false" customHeight="true" outlineLevel="0" collapsed="false">
      <c r="A22" s="184" t="n">
        <v>31</v>
      </c>
      <c r="B22" s="548" t="s">
        <v>109</v>
      </c>
      <c r="C22" s="562"/>
      <c r="D22" s="563"/>
      <c r="E22" s="563"/>
      <c r="F22" s="563" t="n">
        <v>142</v>
      </c>
      <c r="G22" s="563"/>
      <c r="H22" s="563"/>
      <c r="I22" s="564"/>
      <c r="J22" s="560" t="n">
        <f aca="false">SUM(C22:I22)</f>
        <v>142</v>
      </c>
      <c r="K22" s="561" t="n">
        <f aca="false">J22/$J$40*100</f>
        <v>4.38542310067943</v>
      </c>
      <c r="L22" s="160"/>
    </row>
    <row r="23" customFormat="false" ht="11.25" hidden="false" customHeight="true" outlineLevel="0" collapsed="false">
      <c r="A23" s="184" t="n">
        <v>32</v>
      </c>
      <c r="B23" s="548" t="s">
        <v>110</v>
      </c>
      <c r="C23" s="562"/>
      <c r="D23" s="563"/>
      <c r="E23" s="563"/>
      <c r="F23" s="563" t="n">
        <v>127</v>
      </c>
      <c r="G23" s="563"/>
      <c r="H23" s="563"/>
      <c r="I23" s="564"/>
      <c r="J23" s="560" t="n">
        <f aca="false">SUM(C23:I23)</f>
        <v>127</v>
      </c>
      <c r="K23" s="561" t="n">
        <f aca="false">J23/$J$40*100</f>
        <v>3.92217418159358</v>
      </c>
      <c r="L23" s="160"/>
    </row>
    <row r="24" customFormat="false" ht="11.25" hidden="false" customHeight="true" outlineLevel="0" collapsed="false">
      <c r="A24" s="184" t="n">
        <v>34</v>
      </c>
      <c r="B24" s="548" t="s">
        <v>112</v>
      </c>
      <c r="C24" s="562"/>
      <c r="D24" s="563"/>
      <c r="E24" s="563"/>
      <c r="F24" s="563" t="n">
        <v>40</v>
      </c>
      <c r="G24" s="563"/>
      <c r="H24" s="563"/>
      <c r="I24" s="564"/>
      <c r="J24" s="560" t="n">
        <f aca="false">SUM(C24:I24)</f>
        <v>40</v>
      </c>
      <c r="K24" s="561" t="n">
        <f aca="false">J24/$J$40*100</f>
        <v>1.23533045089561</v>
      </c>
      <c r="L24" s="160"/>
    </row>
    <row r="25" customFormat="false" ht="11.25" hidden="false" customHeight="true" outlineLevel="0" collapsed="false">
      <c r="A25" s="184" t="n">
        <v>37</v>
      </c>
      <c r="B25" s="548" t="s">
        <v>115</v>
      </c>
      <c r="C25" s="562"/>
      <c r="D25" s="563"/>
      <c r="E25" s="563"/>
      <c r="F25" s="563" t="n">
        <v>36</v>
      </c>
      <c r="G25" s="563"/>
      <c r="H25" s="563"/>
      <c r="I25" s="564"/>
      <c r="J25" s="560" t="n">
        <f aca="false">SUM(C25:I25)</f>
        <v>36</v>
      </c>
      <c r="K25" s="561" t="n">
        <f aca="false">J25/$J$40*100</f>
        <v>1.11179740580605</v>
      </c>
      <c r="L25" s="160"/>
    </row>
    <row r="26" customFormat="false" ht="11.25" hidden="false" customHeight="true" outlineLevel="0" collapsed="false">
      <c r="A26" s="184" t="n">
        <v>39</v>
      </c>
      <c r="B26" s="548" t="s">
        <v>165</v>
      </c>
      <c r="C26" s="562"/>
      <c r="D26" s="563"/>
      <c r="E26" s="563"/>
      <c r="F26" s="563" t="n">
        <v>103</v>
      </c>
      <c r="G26" s="563"/>
      <c r="H26" s="563"/>
      <c r="I26" s="564"/>
      <c r="J26" s="560" t="n">
        <f aca="false">SUM(C26:I26)</f>
        <v>103</v>
      </c>
      <c r="K26" s="561" t="n">
        <f aca="false">J26/$J$40*100</f>
        <v>3.18097591105621</v>
      </c>
      <c r="L26" s="160"/>
    </row>
    <row r="27" customFormat="false" ht="11.25" hidden="false" customHeight="true" outlineLevel="0" collapsed="false">
      <c r="A27" s="184" t="n">
        <v>40</v>
      </c>
      <c r="B27" s="548" t="s">
        <v>118</v>
      </c>
      <c r="C27" s="562"/>
      <c r="D27" s="563"/>
      <c r="E27" s="563"/>
      <c r="F27" s="563" t="n">
        <v>113</v>
      </c>
      <c r="G27" s="563"/>
      <c r="H27" s="563"/>
      <c r="I27" s="564"/>
      <c r="J27" s="560" t="n">
        <f aca="false">SUM(C27:I27)</f>
        <v>113</v>
      </c>
      <c r="K27" s="561" t="n">
        <f aca="false">J27/$J$40*100</f>
        <v>3.48980852378011</v>
      </c>
      <c r="L27" s="160"/>
    </row>
    <row r="28" customFormat="false" ht="11.25" hidden="false" customHeight="true" outlineLevel="0" collapsed="false">
      <c r="A28" s="184" t="n">
        <v>41</v>
      </c>
      <c r="B28" s="548" t="s">
        <v>119</v>
      </c>
      <c r="C28" s="562"/>
      <c r="D28" s="563"/>
      <c r="E28" s="563"/>
      <c r="F28" s="563" t="n">
        <v>28</v>
      </c>
      <c r="G28" s="563"/>
      <c r="H28" s="563"/>
      <c r="I28" s="564"/>
      <c r="J28" s="560" t="n">
        <f aca="false">SUM(C28:I28)</f>
        <v>28</v>
      </c>
      <c r="K28" s="561" t="n">
        <f aca="false">J28/$J$40*100</f>
        <v>0.86473131562693</v>
      </c>
      <c r="L28" s="160"/>
    </row>
    <row r="29" customFormat="false" ht="11.25" hidden="false" customHeight="true" outlineLevel="0" collapsed="false">
      <c r="A29" s="184" t="n">
        <v>43</v>
      </c>
      <c r="B29" s="548" t="s">
        <v>121</v>
      </c>
      <c r="C29" s="562"/>
      <c r="D29" s="563"/>
      <c r="E29" s="563"/>
      <c r="F29" s="563" t="n">
        <v>121</v>
      </c>
      <c r="G29" s="563" t="n">
        <v>57</v>
      </c>
      <c r="H29" s="563"/>
      <c r="I29" s="564"/>
      <c r="J29" s="560" t="n">
        <f aca="false">SUM(C29:I29)</f>
        <v>178</v>
      </c>
      <c r="K29" s="561" t="n">
        <f aca="false">J29/$J$40*100</f>
        <v>5.49722050648549</v>
      </c>
      <c r="L29" s="160"/>
    </row>
    <row r="30" customFormat="false" ht="11.25" hidden="false" customHeight="true" outlineLevel="0" collapsed="false">
      <c r="A30" s="184" t="n">
        <v>46</v>
      </c>
      <c r="B30" s="548" t="s">
        <v>123</v>
      </c>
      <c r="C30" s="562"/>
      <c r="D30" s="563"/>
      <c r="E30" s="563"/>
      <c r="F30" s="563" t="n">
        <v>44</v>
      </c>
      <c r="G30" s="563" t="n">
        <v>18</v>
      </c>
      <c r="H30" s="563"/>
      <c r="I30" s="564"/>
      <c r="J30" s="560" t="n">
        <f aca="false">SUM(C30:I30)</f>
        <v>62</v>
      </c>
      <c r="K30" s="561" t="n">
        <f aca="false">J30/$J$40*100</f>
        <v>1.9147621988882</v>
      </c>
      <c r="L30" s="160"/>
    </row>
    <row r="31" customFormat="false" ht="11.25" hidden="false" customHeight="true" outlineLevel="0" collapsed="false">
      <c r="A31" s="184" t="n">
        <v>50</v>
      </c>
      <c r="B31" s="548" t="s">
        <v>127</v>
      </c>
      <c r="C31" s="562" t="n">
        <v>16</v>
      </c>
      <c r="D31" s="563"/>
      <c r="E31" s="563"/>
      <c r="F31" s="563" t="n">
        <v>84</v>
      </c>
      <c r="G31" s="563"/>
      <c r="H31" s="563"/>
      <c r="I31" s="564"/>
      <c r="J31" s="560" t="n">
        <f aca="false">SUM(C31:I31)</f>
        <v>100</v>
      </c>
      <c r="K31" s="561" t="n">
        <f aca="false">J31/$J$40*100</f>
        <v>3.08832612723904</v>
      </c>
      <c r="L31" s="160"/>
    </row>
    <row r="32" customFormat="false" ht="11.25" hidden="false" customHeight="true" outlineLevel="0" collapsed="false">
      <c r="A32" s="184" t="n">
        <v>51</v>
      </c>
      <c r="B32" s="548" t="s">
        <v>128</v>
      </c>
      <c r="C32" s="562"/>
      <c r="D32" s="563"/>
      <c r="E32" s="563"/>
      <c r="F32" s="563" t="n">
        <v>42</v>
      </c>
      <c r="G32" s="563"/>
      <c r="H32" s="563"/>
      <c r="I32" s="564"/>
      <c r="J32" s="560" t="n">
        <f aca="false">SUM(C32:I32)</f>
        <v>42</v>
      </c>
      <c r="K32" s="561" t="n">
        <f aca="false">J32/$J$40*100</f>
        <v>1.2970969734404</v>
      </c>
      <c r="L32" s="160"/>
    </row>
    <row r="33" customFormat="false" ht="11.25" hidden="false" customHeight="true" outlineLevel="0" collapsed="false">
      <c r="A33" s="184" t="n">
        <v>52</v>
      </c>
      <c r="B33" s="548" t="s">
        <v>129</v>
      </c>
      <c r="C33" s="562"/>
      <c r="D33" s="563"/>
      <c r="E33" s="563"/>
      <c r="F33" s="563" t="n">
        <v>81</v>
      </c>
      <c r="G33" s="563"/>
      <c r="H33" s="563"/>
      <c r="I33" s="564"/>
      <c r="J33" s="560" t="n">
        <f aca="false">SUM(C33:I33)</f>
        <v>81</v>
      </c>
      <c r="K33" s="561" t="n">
        <f aca="false">J33/$J$40*100</f>
        <v>2.50154416306362</v>
      </c>
      <c r="L33" s="160"/>
    </row>
    <row r="34" customFormat="false" ht="11.25" hidden="false" customHeight="true" outlineLevel="0" collapsed="false">
      <c r="A34" s="184" t="n">
        <v>53</v>
      </c>
      <c r="B34" s="548" t="s">
        <v>130</v>
      </c>
      <c r="C34" s="562"/>
      <c r="D34" s="563"/>
      <c r="E34" s="563"/>
      <c r="F34" s="563" t="n">
        <v>75</v>
      </c>
      <c r="G34" s="563" t="n">
        <v>19</v>
      </c>
      <c r="H34" s="563"/>
      <c r="I34" s="564"/>
      <c r="J34" s="560" t="n">
        <f aca="false">SUM(C34:I34)</f>
        <v>94</v>
      </c>
      <c r="K34" s="561" t="n">
        <f aca="false">J34/$J$40*100</f>
        <v>2.90302655960469</v>
      </c>
      <c r="L34" s="160"/>
    </row>
    <row r="35" customFormat="false" ht="11.25" hidden="false" customHeight="true" outlineLevel="0" collapsed="false">
      <c r="A35" s="184" t="n">
        <v>56</v>
      </c>
      <c r="B35" s="548" t="s">
        <v>131</v>
      </c>
      <c r="C35" s="562"/>
      <c r="D35" s="563"/>
      <c r="E35" s="563"/>
      <c r="F35" s="563" t="n">
        <v>562</v>
      </c>
      <c r="G35" s="563"/>
      <c r="H35" s="563"/>
      <c r="I35" s="564"/>
      <c r="J35" s="560" t="n">
        <f aca="false">SUM(C35:I35)</f>
        <v>562</v>
      </c>
      <c r="K35" s="561" t="n">
        <f aca="false">J35/$J$40*100</f>
        <v>17.3563928350834</v>
      </c>
      <c r="L35" s="160"/>
    </row>
    <row r="36" customFormat="false" ht="11.25" hidden="false" customHeight="true" outlineLevel="0" collapsed="false">
      <c r="A36" s="184" t="n">
        <v>57</v>
      </c>
      <c r="B36" s="548" t="s">
        <v>132</v>
      </c>
      <c r="C36" s="562"/>
      <c r="D36" s="563"/>
      <c r="E36" s="563"/>
      <c r="F36" s="563" t="n">
        <v>460</v>
      </c>
      <c r="G36" s="563"/>
      <c r="H36" s="563"/>
      <c r="I36" s="564"/>
      <c r="J36" s="560" t="n">
        <f aca="false">SUM(C36:I36)</f>
        <v>460</v>
      </c>
      <c r="K36" s="561" t="n">
        <f aca="false">J36/$J$40*100</f>
        <v>14.2063001852996</v>
      </c>
      <c r="L36" s="160"/>
    </row>
    <row r="37" customFormat="false" ht="11.25" hidden="false" customHeight="true" outlineLevel="0" collapsed="false">
      <c r="A37" s="184" t="n">
        <v>59</v>
      </c>
      <c r="B37" s="548" t="s">
        <v>133</v>
      </c>
      <c r="C37" s="562"/>
      <c r="D37" s="563"/>
      <c r="E37" s="563"/>
      <c r="F37" s="563" t="n">
        <v>81</v>
      </c>
      <c r="G37" s="563"/>
      <c r="H37" s="563"/>
      <c r="I37" s="564"/>
      <c r="J37" s="560" t="n">
        <f aca="false">SUM(C37:I37)</f>
        <v>81</v>
      </c>
      <c r="K37" s="561" t="n">
        <f aca="false">J37/$J$40*100</f>
        <v>2.50154416306362</v>
      </c>
      <c r="L37" s="160"/>
    </row>
    <row r="38" customFormat="false" ht="11.25" hidden="false" customHeight="true" outlineLevel="0" collapsed="false">
      <c r="A38" s="184" t="n">
        <v>61</v>
      </c>
      <c r="B38" s="548" t="s">
        <v>168</v>
      </c>
      <c r="C38" s="562"/>
      <c r="D38" s="563"/>
      <c r="E38" s="563"/>
      <c r="F38" s="42" t="n">
        <v>118</v>
      </c>
      <c r="G38" s="563"/>
      <c r="H38" s="563"/>
      <c r="I38" s="564"/>
      <c r="J38" s="560" t="n">
        <f aca="false">SUM(C38:I38)</f>
        <v>118</v>
      </c>
      <c r="K38" s="561" t="n">
        <f aca="false">J38/$J$40*100</f>
        <v>3.64422483014206</v>
      </c>
      <c r="L38" s="160"/>
    </row>
    <row r="39" customFormat="false" ht="11.25" hidden="false" customHeight="true" outlineLevel="0" collapsed="false">
      <c r="A39" s="193" t="n">
        <v>69</v>
      </c>
      <c r="B39" s="552" t="s">
        <v>189</v>
      </c>
      <c r="C39" s="565"/>
      <c r="D39" s="566"/>
      <c r="E39" s="566"/>
      <c r="F39" s="566"/>
      <c r="G39" s="566" t="n">
        <v>9</v>
      </c>
      <c r="H39" s="566"/>
      <c r="I39" s="567"/>
      <c r="J39" s="568" t="n">
        <f aca="false">SUM(C39:I39)</f>
        <v>9</v>
      </c>
      <c r="K39" s="569" t="n">
        <f aca="false">J39/$J$40*100</f>
        <v>0.277949351451513</v>
      </c>
      <c r="L39" s="160"/>
    </row>
    <row r="40" customFormat="false" ht="15" hidden="false" customHeight="false" outlineLevel="0" collapsed="false">
      <c r="A40" s="200" t="s">
        <v>24</v>
      </c>
      <c r="B40" s="200"/>
      <c r="C40" s="570" t="n">
        <f aca="false">SUM(C10:C39)</f>
        <v>16</v>
      </c>
      <c r="D40" s="571" t="n">
        <f aca="false">SUM(D10:D39)</f>
        <v>0</v>
      </c>
      <c r="E40" s="571" t="n">
        <f aca="false">SUM(E10:E39)</f>
        <v>53</v>
      </c>
      <c r="F40" s="571" t="n">
        <f aca="false">SUM(F10:F39)</f>
        <v>3043</v>
      </c>
      <c r="G40" s="571" t="n">
        <f aca="false">SUM(G10:G39)</f>
        <v>113</v>
      </c>
      <c r="H40" s="571" t="n">
        <f aca="false">SUM(H10:H39)</f>
        <v>0</v>
      </c>
      <c r="I40" s="571" t="n">
        <f aca="false">SUM(I10:I39)</f>
        <v>13</v>
      </c>
      <c r="J40" s="572" t="n">
        <f aca="false">SUM(J10:J39)</f>
        <v>3238</v>
      </c>
      <c r="K40" s="573" t="n">
        <f aca="false">J40/$J$40*100</f>
        <v>100</v>
      </c>
    </row>
    <row r="41" customFormat="false" ht="15.75" hidden="false" customHeight="false" outlineLevel="0" collapsed="false">
      <c r="A41" s="204" t="s">
        <v>142</v>
      </c>
      <c r="B41" s="204"/>
      <c r="C41" s="574" t="n">
        <f aca="false">C40/$J$40*100</f>
        <v>0.494132180358246</v>
      </c>
      <c r="D41" s="575" t="n">
        <f aca="false">D40/$J$40*100</f>
        <v>0</v>
      </c>
      <c r="E41" s="575" t="n">
        <f aca="false">E40/$J$40*100</f>
        <v>1.63681284743669</v>
      </c>
      <c r="F41" s="575" t="n">
        <f aca="false">F40/$J$40*100</f>
        <v>93.9777640518839</v>
      </c>
      <c r="G41" s="575" t="n">
        <f aca="false">G40/$J$40*100</f>
        <v>3.48980852378011</v>
      </c>
      <c r="H41" s="575" t="n">
        <f aca="false">H40/$J$40*100</f>
        <v>0</v>
      </c>
      <c r="I41" s="575" t="n">
        <f aca="false">I40/$J$40*100</f>
        <v>0.401482396541075</v>
      </c>
      <c r="J41" s="523" t="n">
        <f aca="false">J40/$J$40*100</f>
        <v>100</v>
      </c>
      <c r="K41" s="576"/>
    </row>
    <row r="42" customFormat="false" ht="12.75" hidden="false" customHeight="false" outlineLevel="0" collapsed="false">
      <c r="A42" s="33" t="s">
        <v>208</v>
      </c>
      <c r="B42" s="207"/>
      <c r="C42" s="208"/>
      <c r="D42" s="209"/>
      <c r="E42" s="210"/>
      <c r="F42" s="207"/>
      <c r="G42" s="211"/>
      <c r="H42" s="211"/>
      <c r="I42" s="211"/>
      <c r="J42" s="47"/>
      <c r="K42" s="212"/>
    </row>
    <row r="43" customFormat="false" ht="12.75" hidden="false" customHeight="false" outlineLevel="0" collapsed="false">
      <c r="A43" s="474" t="s">
        <v>243</v>
      </c>
      <c r="B43" s="207"/>
      <c r="C43" s="208"/>
      <c r="D43" s="209"/>
      <c r="E43" s="210"/>
      <c r="F43" s="207"/>
      <c r="G43" s="211"/>
      <c r="H43" s="211"/>
      <c r="I43" s="211"/>
      <c r="J43" s="47" t="s">
        <v>247</v>
      </c>
      <c r="K43" s="577"/>
    </row>
    <row r="44" customFormat="false" ht="12.75" hidden="false" customHeight="false" outlineLevel="0" collapsed="false">
      <c r="A44" s="556"/>
      <c r="B44" s="214"/>
      <c r="C44" s="215"/>
      <c r="D44" s="216"/>
      <c r="E44" s="217"/>
      <c r="F44" s="214"/>
      <c r="G44" s="218"/>
      <c r="H44" s="218"/>
      <c r="I44" s="218"/>
      <c r="J44" s="365" t="n">
        <f aca="false">+J40-ADSCSERVHOJA16!L40</f>
        <v>0</v>
      </c>
      <c r="K44" s="219"/>
    </row>
    <row r="45" customFormat="false" ht="12.75" hidden="false" customHeight="false" outlineLevel="0" collapsed="false">
      <c r="A45" s="214"/>
      <c r="B45" s="214"/>
      <c r="C45" s="215"/>
      <c r="D45" s="216"/>
      <c r="E45" s="217"/>
      <c r="F45" s="214"/>
      <c r="G45" s="218"/>
      <c r="H45" s="218"/>
      <c r="I45" s="218"/>
      <c r="J45" s="34"/>
    </row>
  </sheetData>
  <mergeCells count="15">
    <mergeCell ref="A4:I4"/>
    <mergeCell ref="A5:I5"/>
    <mergeCell ref="A6:I6"/>
    <mergeCell ref="A8:B9"/>
    <mergeCell ref="C8:I8"/>
    <mergeCell ref="J8:K8"/>
    <mergeCell ref="C9:C10"/>
    <mergeCell ref="D9:D10"/>
    <mergeCell ref="E9:E10"/>
    <mergeCell ref="G9:G10"/>
    <mergeCell ref="I9:I10"/>
    <mergeCell ref="J9:J10"/>
    <mergeCell ref="K9:K10"/>
    <mergeCell ref="A40:B40"/>
    <mergeCell ref="A41:B41"/>
  </mergeCells>
  <printOptions headings="false" gridLines="false" gridLinesSet="true" horizontalCentered="true" verticalCentered="true"/>
  <pageMargins left="0.511805555555556" right="0.236111111111111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9.85"/>
    <col collapsed="false" customWidth="true" hidden="false" outlineLevel="0" max="13" min="13" style="0" width="7.28"/>
    <col collapsed="false" customWidth="true" hidden="false" outlineLevel="0" max="14" min="14" style="0" width="6.28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</row>
    <row r="2" customFormat="false" ht="12.75" hidden="false" customHeight="fals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</row>
    <row r="3" customFormat="false" ht="12.75" hidden="false" customHeight="fals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160"/>
      <c r="K3" s="160"/>
      <c r="L3" s="2"/>
      <c r="M3" s="2"/>
    </row>
    <row r="4" customFormat="false" ht="12.75" hidden="false" customHeight="false" outlineLevel="0" collapsed="false">
      <c r="A4" s="4" t="s">
        <v>248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</row>
    <row r="5" customFormat="false" ht="12.75" hidden="false" customHeight="fals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2"/>
      <c r="M5" s="2"/>
    </row>
    <row r="6" customFormat="false" ht="12.75" hidden="false" customHeight="false" outlineLevel="0" collapsed="false">
      <c r="A6" s="4" t="s">
        <v>249</v>
      </c>
      <c r="B6" s="4"/>
      <c r="C6" s="4"/>
      <c r="D6" s="4"/>
      <c r="E6" s="4"/>
      <c r="F6" s="4"/>
      <c r="G6" s="4"/>
      <c r="H6" s="4"/>
      <c r="I6" s="4"/>
      <c r="J6" s="4"/>
      <c r="K6" s="4"/>
      <c r="L6" s="2"/>
      <c r="M6" s="2"/>
    </row>
    <row r="7" customFormat="false" ht="13.5" hidden="false" customHeight="fals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46"/>
      <c r="M7" s="2"/>
    </row>
    <row r="8" customFormat="false" ht="12.75" hidden="false" customHeight="false" outlineLevel="0" collapsed="false">
      <c r="A8" s="61" t="s">
        <v>59</v>
      </c>
      <c r="B8" s="61"/>
      <c r="C8" s="223" t="s">
        <v>6</v>
      </c>
      <c r="D8" s="223"/>
      <c r="E8" s="223"/>
      <c r="F8" s="223"/>
      <c r="G8" s="223"/>
      <c r="H8" s="223"/>
      <c r="I8" s="223"/>
      <c r="J8" s="223"/>
      <c r="K8" s="223"/>
      <c r="L8" s="165" t="s">
        <v>24</v>
      </c>
      <c r="M8" s="165"/>
    </row>
    <row r="9" customFormat="false" ht="12.75" hidden="false" customHeight="true" outlineLevel="0" collapsed="false">
      <c r="A9" s="61"/>
      <c r="B9" s="61"/>
      <c r="C9" s="166" t="s">
        <v>60</v>
      </c>
      <c r="D9" s="167" t="s">
        <v>61</v>
      </c>
      <c r="E9" s="168" t="s">
        <v>62</v>
      </c>
      <c r="F9" s="224" t="s">
        <v>178</v>
      </c>
      <c r="G9" s="225" t="s">
        <v>179</v>
      </c>
      <c r="H9" s="225" t="s">
        <v>236</v>
      </c>
      <c r="I9" s="225" t="s">
        <v>181</v>
      </c>
      <c r="J9" s="169" t="s">
        <v>67</v>
      </c>
      <c r="K9" s="226" t="s">
        <v>68</v>
      </c>
      <c r="L9" s="69" t="s">
        <v>11</v>
      </c>
      <c r="M9" s="170" t="s">
        <v>12</v>
      </c>
      <c r="P9" s="325" t="s">
        <v>60</v>
      </c>
      <c r="Q9" s="326" t="s">
        <v>61</v>
      </c>
      <c r="R9" s="327" t="s">
        <v>62</v>
      </c>
      <c r="S9" s="326" t="s">
        <v>63</v>
      </c>
      <c r="T9" s="327" t="s">
        <v>64</v>
      </c>
      <c r="U9" s="328" t="s">
        <v>184</v>
      </c>
      <c r="V9" s="328" t="s">
        <v>66</v>
      </c>
      <c r="W9" s="328" t="s">
        <v>67</v>
      </c>
      <c r="X9" s="329" t="s">
        <v>68</v>
      </c>
    </row>
    <row r="10" customFormat="false" ht="13.5" hidden="false" customHeight="false" outlineLevel="0" collapsed="false">
      <c r="A10" s="227" t="s">
        <v>69</v>
      </c>
      <c r="B10" s="228" t="s">
        <v>70</v>
      </c>
      <c r="C10" s="230" t="s">
        <v>71</v>
      </c>
      <c r="D10" s="231" t="s">
        <v>72</v>
      </c>
      <c r="E10" s="232" t="s">
        <v>73</v>
      </c>
      <c r="F10" s="224"/>
      <c r="G10" s="225"/>
      <c r="H10" s="225"/>
      <c r="I10" s="225"/>
      <c r="J10" s="233" t="s">
        <v>78</v>
      </c>
      <c r="K10" s="234" t="s">
        <v>79</v>
      </c>
      <c r="L10" s="69"/>
      <c r="M10" s="170"/>
      <c r="P10" s="330" t="s">
        <v>71</v>
      </c>
      <c r="Q10" s="331" t="s">
        <v>72</v>
      </c>
      <c r="R10" s="332" t="s">
        <v>73</v>
      </c>
      <c r="S10" s="331" t="s">
        <v>74</v>
      </c>
      <c r="T10" s="332" t="s">
        <v>75</v>
      </c>
      <c r="U10" s="333"/>
      <c r="V10" s="333" t="s">
        <v>77</v>
      </c>
      <c r="W10" s="333" t="s">
        <v>78</v>
      </c>
      <c r="X10" s="334" t="s">
        <v>79</v>
      </c>
    </row>
    <row r="11" customFormat="false" ht="11.25" hidden="false" customHeight="true" outlineLevel="0" collapsed="false">
      <c r="A11" s="235" t="n">
        <v>5</v>
      </c>
      <c r="B11" s="578" t="s">
        <v>84</v>
      </c>
      <c r="C11" s="579" t="n">
        <v>74950.4</v>
      </c>
      <c r="D11" s="580"/>
      <c r="E11" s="580"/>
      <c r="F11" s="580"/>
      <c r="G11" s="580"/>
      <c r="H11" s="580"/>
      <c r="I11" s="580"/>
      <c r="J11" s="580"/>
      <c r="K11" s="581"/>
      <c r="L11" s="582" t="n">
        <f aca="false">SUM(C11:K11)</f>
        <v>74950.4</v>
      </c>
      <c r="M11" s="545" t="n">
        <f aca="false">L11/$L$40*100</f>
        <v>1.1346000194871</v>
      </c>
      <c r="O11" s="358"/>
      <c r="P11" s="186" t="n">
        <v>74950400</v>
      </c>
      <c r="Q11" s="186"/>
      <c r="R11" s="186"/>
      <c r="S11" s="186"/>
      <c r="T11" s="186"/>
      <c r="U11" s="186"/>
      <c r="V11" s="186"/>
      <c r="W11" s="186"/>
      <c r="X11" s="186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</row>
    <row r="12" customFormat="false" ht="11.25" hidden="false" customHeight="true" outlineLevel="0" collapsed="false">
      <c r="A12" s="184" t="n">
        <v>6</v>
      </c>
      <c r="B12" s="583" t="s">
        <v>85</v>
      </c>
      <c r="C12" s="584"/>
      <c r="D12" s="585"/>
      <c r="E12" s="585"/>
      <c r="F12" s="585"/>
      <c r="G12" s="585"/>
      <c r="H12" s="585"/>
      <c r="I12" s="585"/>
      <c r="J12" s="585"/>
      <c r="K12" s="586"/>
      <c r="L12" s="188"/>
      <c r="M12" s="249"/>
      <c r="O12" s="358"/>
      <c r="P12" s="186"/>
      <c r="Q12" s="186"/>
      <c r="R12" s="186"/>
      <c r="S12" s="186"/>
      <c r="T12" s="186"/>
      <c r="U12" s="186"/>
      <c r="V12" s="186"/>
      <c r="W12" s="186"/>
      <c r="X12" s="186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</row>
    <row r="13" customFormat="false" ht="11.25" hidden="false" customHeight="true" outlineLevel="0" collapsed="false">
      <c r="A13" s="184" t="n">
        <v>8</v>
      </c>
      <c r="B13" s="190" t="s">
        <v>87</v>
      </c>
      <c r="C13" s="584" t="n">
        <v>141961.86</v>
      </c>
      <c r="D13" s="585"/>
      <c r="E13" s="585"/>
      <c r="F13" s="585"/>
      <c r="G13" s="585"/>
      <c r="H13" s="585"/>
      <c r="I13" s="585"/>
      <c r="J13" s="585"/>
      <c r="K13" s="586"/>
      <c r="L13" s="188" t="n">
        <f aca="false">SUM(C13:K13)</f>
        <v>141961.86</v>
      </c>
      <c r="M13" s="249" t="n">
        <f aca="false">L13/$L$40*100</f>
        <v>2.14902027370668</v>
      </c>
      <c r="O13" s="358"/>
      <c r="P13" s="186" t="n">
        <v>141961860</v>
      </c>
      <c r="Q13" s="186"/>
      <c r="R13" s="186"/>
      <c r="S13" s="186"/>
      <c r="T13" s="186"/>
      <c r="U13" s="186"/>
      <c r="V13" s="186"/>
      <c r="W13" s="186"/>
      <c r="X13" s="186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</row>
    <row r="14" customFormat="false" ht="11.25" hidden="false" customHeight="true" outlineLevel="0" collapsed="false">
      <c r="A14" s="184" t="n">
        <v>9</v>
      </c>
      <c r="B14" s="190" t="s">
        <v>218</v>
      </c>
      <c r="C14" s="584" t="n">
        <v>159228.389</v>
      </c>
      <c r="D14" s="585"/>
      <c r="E14" s="585"/>
      <c r="F14" s="585"/>
      <c r="G14" s="585"/>
      <c r="H14" s="585"/>
      <c r="I14" s="585"/>
      <c r="J14" s="585"/>
      <c r="K14" s="586"/>
      <c r="L14" s="188" t="n">
        <f aca="false">SUM(C14:K14)</f>
        <v>159228.389</v>
      </c>
      <c r="M14" s="249" t="n">
        <f aca="false">L14/$L$40*100</f>
        <v>2.41040118881687</v>
      </c>
      <c r="O14" s="358"/>
      <c r="P14" s="186" t="n">
        <v>159228389</v>
      </c>
      <c r="Q14" s="186"/>
      <c r="R14" s="186"/>
      <c r="S14" s="186"/>
      <c r="T14" s="186"/>
      <c r="U14" s="186"/>
      <c r="V14" s="186"/>
      <c r="W14" s="186"/>
      <c r="X14" s="186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</row>
    <row r="15" customFormat="false" ht="11.25" hidden="false" customHeight="true" outlineLevel="0" collapsed="false">
      <c r="A15" s="184" t="n">
        <v>10</v>
      </c>
      <c r="B15" s="583" t="s">
        <v>89</v>
      </c>
      <c r="C15" s="584" t="n">
        <v>303796.969</v>
      </c>
      <c r="D15" s="585"/>
      <c r="E15" s="585"/>
      <c r="F15" s="585"/>
      <c r="G15" s="585"/>
      <c r="H15" s="585"/>
      <c r="I15" s="585"/>
      <c r="J15" s="585"/>
      <c r="K15" s="586"/>
      <c r="L15" s="188" t="n">
        <f aca="false">SUM(C15:K15)</f>
        <v>303796.969</v>
      </c>
      <c r="M15" s="249" t="n">
        <f aca="false">L15/$L$40*100</f>
        <v>4.59888201994282</v>
      </c>
      <c r="O15" s="358"/>
      <c r="P15" s="186" t="n">
        <v>303796969</v>
      </c>
      <c r="Q15" s="186"/>
      <c r="R15" s="186"/>
      <c r="S15" s="186"/>
      <c r="T15" s="186"/>
      <c r="U15" s="186"/>
      <c r="V15" s="186"/>
      <c r="W15" s="186"/>
      <c r="X15" s="186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</row>
    <row r="16" customFormat="false" ht="11.25" hidden="false" customHeight="true" outlineLevel="0" collapsed="false">
      <c r="A16" s="184" t="n">
        <v>15</v>
      </c>
      <c r="B16" s="190" t="s">
        <v>241</v>
      </c>
      <c r="C16" s="584" t="n">
        <v>110565.609</v>
      </c>
      <c r="D16" s="585"/>
      <c r="E16" s="585"/>
      <c r="F16" s="585"/>
      <c r="G16" s="585"/>
      <c r="H16" s="585"/>
      <c r="I16" s="585"/>
      <c r="J16" s="585"/>
      <c r="K16" s="586"/>
      <c r="L16" s="188" t="n">
        <f aca="false">SUM(C16:K16)</f>
        <v>110565.609</v>
      </c>
      <c r="M16" s="249" t="n">
        <f aca="false">L16/$L$40*100</f>
        <v>1.67374346402425</v>
      </c>
      <c r="O16" s="358"/>
      <c r="P16" s="186" t="n">
        <v>110565609</v>
      </c>
      <c r="Q16" s="186"/>
      <c r="R16" s="186"/>
      <c r="S16" s="186"/>
      <c r="T16" s="186"/>
      <c r="U16" s="186"/>
      <c r="V16" s="186"/>
      <c r="W16" s="186"/>
      <c r="X16" s="186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</row>
    <row r="17" customFormat="false" ht="11.25" hidden="false" customHeight="true" outlineLevel="0" collapsed="false">
      <c r="A17" s="184" t="n">
        <v>16</v>
      </c>
      <c r="B17" s="190" t="s">
        <v>95</v>
      </c>
      <c r="C17" s="584" t="n">
        <v>165462.955</v>
      </c>
      <c r="D17" s="585"/>
      <c r="E17" s="585"/>
      <c r="F17" s="585"/>
      <c r="G17" s="585"/>
      <c r="H17" s="585"/>
      <c r="I17" s="585"/>
      <c r="J17" s="585"/>
      <c r="K17" s="586"/>
      <c r="L17" s="188" t="n">
        <f aca="false">SUM(C17:K17)</f>
        <v>165462.955</v>
      </c>
      <c r="M17" s="249" t="n">
        <f aca="false">L17/$L$40*100</f>
        <v>2.50478012081848</v>
      </c>
      <c r="O17" s="358"/>
      <c r="P17" s="186" t="n">
        <v>165462955</v>
      </c>
      <c r="Q17" s="186"/>
      <c r="R17" s="186"/>
      <c r="S17" s="186"/>
      <c r="T17" s="186"/>
      <c r="U17" s="186"/>
      <c r="V17" s="186"/>
      <c r="W17" s="186"/>
      <c r="X17" s="186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</row>
    <row r="18" customFormat="false" ht="11.25" hidden="false" customHeight="true" outlineLevel="0" collapsed="false">
      <c r="A18" s="184" t="n">
        <v>18</v>
      </c>
      <c r="B18" s="192" t="s">
        <v>97</v>
      </c>
      <c r="C18" s="584" t="n">
        <v>294030.891</v>
      </c>
      <c r="D18" s="585"/>
      <c r="E18" s="585"/>
      <c r="F18" s="585"/>
      <c r="G18" s="585"/>
      <c r="H18" s="585"/>
      <c r="I18" s="585"/>
      <c r="J18" s="585"/>
      <c r="K18" s="586"/>
      <c r="L18" s="188" t="n">
        <f aca="false">SUM(C18:K18)</f>
        <v>294030.891</v>
      </c>
      <c r="M18" s="249" t="n">
        <f aca="false">L18/$L$40*100</f>
        <v>4.45104301856174</v>
      </c>
      <c r="O18" s="358"/>
      <c r="P18" s="186" t="n">
        <v>294030891</v>
      </c>
      <c r="Q18" s="186"/>
      <c r="R18" s="186"/>
      <c r="S18" s="186"/>
      <c r="T18" s="186"/>
      <c r="U18" s="186"/>
      <c r="V18" s="186"/>
      <c r="W18" s="186"/>
      <c r="X18" s="186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</row>
    <row r="19" customFormat="false" ht="11.25" hidden="false" customHeight="true" outlineLevel="0" collapsed="false">
      <c r="A19" s="184" t="n">
        <v>19</v>
      </c>
      <c r="B19" s="190" t="s">
        <v>98</v>
      </c>
      <c r="C19" s="584" t="n">
        <v>160504.511</v>
      </c>
      <c r="D19" s="585"/>
      <c r="E19" s="585"/>
      <c r="F19" s="585"/>
      <c r="G19" s="585"/>
      <c r="H19" s="585"/>
      <c r="I19" s="585"/>
      <c r="J19" s="585"/>
      <c r="K19" s="586"/>
      <c r="L19" s="188" t="n">
        <f aca="false">SUM(C19:K19)</f>
        <v>160504.511</v>
      </c>
      <c r="M19" s="249" t="n">
        <f aca="false">L19/$L$40*100</f>
        <v>2.42971913836841</v>
      </c>
      <c r="O19" s="358"/>
      <c r="P19" s="186" t="n">
        <v>160504511</v>
      </c>
      <c r="Q19" s="186"/>
      <c r="R19" s="186"/>
      <c r="S19" s="186"/>
      <c r="T19" s="186"/>
      <c r="U19" s="186"/>
      <c r="V19" s="186"/>
      <c r="W19" s="186"/>
      <c r="X19" s="186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</row>
    <row r="20" customFormat="false" ht="11.25" hidden="false" customHeight="true" outlineLevel="0" collapsed="false">
      <c r="A20" s="184" t="n">
        <v>20</v>
      </c>
      <c r="B20" s="190" t="s">
        <v>99</v>
      </c>
      <c r="C20" s="584" t="n">
        <v>38978</v>
      </c>
      <c r="D20" s="585"/>
      <c r="E20" s="585"/>
      <c r="F20" s="585"/>
      <c r="G20" s="585"/>
      <c r="H20" s="585"/>
      <c r="I20" s="585"/>
      <c r="J20" s="585"/>
      <c r="K20" s="586"/>
      <c r="L20" s="188" t="n">
        <f aca="false">SUM(C20:K20)</f>
        <v>38978</v>
      </c>
      <c r="M20" s="249" t="n">
        <f aca="false">L20/$L$40*100</f>
        <v>0.59004941347302</v>
      </c>
      <c r="O20" s="358"/>
      <c r="P20" s="587" t="n">
        <v>38978000</v>
      </c>
      <c r="Q20" s="186"/>
      <c r="R20" s="186"/>
      <c r="S20" s="186"/>
      <c r="T20" s="186"/>
      <c r="U20" s="186"/>
      <c r="V20" s="186"/>
      <c r="W20" s="186"/>
      <c r="X20" s="186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</row>
    <row r="21" customFormat="false" ht="11.25" hidden="false" customHeight="true" outlineLevel="0" collapsed="false">
      <c r="A21" s="184" t="n">
        <v>30</v>
      </c>
      <c r="B21" s="190" t="s">
        <v>108</v>
      </c>
      <c r="C21" s="584" t="n">
        <v>22498.71</v>
      </c>
      <c r="D21" s="585"/>
      <c r="E21" s="585"/>
      <c r="F21" s="585"/>
      <c r="G21" s="585"/>
      <c r="H21" s="585"/>
      <c r="I21" s="585"/>
      <c r="J21" s="585"/>
      <c r="K21" s="586"/>
      <c r="L21" s="188" t="n">
        <f aca="false">SUM(C21:K21)</f>
        <v>22498.71</v>
      </c>
      <c r="M21" s="249" t="n">
        <f aca="false">L21/$L$40*100</f>
        <v>0.340585731422843</v>
      </c>
      <c r="O21" s="358"/>
      <c r="P21" s="186" t="n">
        <v>22498710</v>
      </c>
      <c r="Q21" s="186"/>
      <c r="R21" s="186"/>
      <c r="S21" s="186"/>
      <c r="T21" s="186"/>
      <c r="U21" s="186"/>
      <c r="V21" s="186"/>
      <c r="W21" s="186"/>
      <c r="X21" s="186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</row>
    <row r="22" customFormat="false" ht="11.25" hidden="false" customHeight="true" outlineLevel="0" collapsed="false">
      <c r="A22" s="184" t="n">
        <v>31</v>
      </c>
      <c r="B22" s="190" t="s">
        <v>109</v>
      </c>
      <c r="C22" s="584" t="n">
        <v>48449.329</v>
      </c>
      <c r="D22" s="585"/>
      <c r="E22" s="585"/>
      <c r="F22" s="585"/>
      <c r="G22" s="585"/>
      <c r="H22" s="585"/>
      <c r="I22" s="585"/>
      <c r="J22" s="585"/>
      <c r="K22" s="586"/>
      <c r="L22" s="188" t="n">
        <f aca="false">SUM(C22:K22)</f>
        <v>48449.329</v>
      </c>
      <c r="M22" s="249" t="n">
        <f aca="false">L22/$L$40*100</f>
        <v>0.733426501093216</v>
      </c>
      <c r="O22" s="358"/>
      <c r="P22" s="186" t="n">
        <v>48449329</v>
      </c>
      <c r="Q22" s="186"/>
      <c r="R22" s="186"/>
      <c r="S22" s="186"/>
      <c r="T22" s="186"/>
      <c r="U22" s="186"/>
      <c r="V22" s="186"/>
      <c r="W22" s="186"/>
      <c r="X22" s="186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</row>
    <row r="23" customFormat="false" ht="11.25" hidden="false" customHeight="true" outlineLevel="0" collapsed="false">
      <c r="A23" s="184" t="n">
        <v>32</v>
      </c>
      <c r="B23" s="190" t="s">
        <v>110</v>
      </c>
      <c r="C23" s="584" t="n">
        <v>135850.474</v>
      </c>
      <c r="D23" s="585"/>
      <c r="E23" s="585"/>
      <c r="F23" s="585"/>
      <c r="G23" s="585"/>
      <c r="H23" s="585"/>
      <c r="I23" s="585"/>
      <c r="J23" s="585"/>
      <c r="K23" s="586"/>
      <c r="L23" s="188" t="n">
        <f aca="false">SUM(C23:K23)</f>
        <v>135850.474</v>
      </c>
      <c r="M23" s="249" t="n">
        <f aca="false">L23/$L$40*100</f>
        <v>2.05650604196551</v>
      </c>
      <c r="O23" s="358"/>
      <c r="P23" s="186" t="n">
        <v>135850474</v>
      </c>
      <c r="Q23" s="186"/>
      <c r="R23" s="186"/>
      <c r="S23" s="186"/>
      <c r="T23" s="186"/>
      <c r="U23" s="186"/>
      <c r="V23" s="186"/>
      <c r="W23" s="186"/>
      <c r="X23" s="186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</row>
    <row r="24" customFormat="false" ht="11.25" hidden="false" customHeight="true" outlineLevel="0" collapsed="false">
      <c r="A24" s="184" t="n">
        <v>34</v>
      </c>
      <c r="B24" s="190" t="s">
        <v>112</v>
      </c>
      <c r="C24" s="584" t="n">
        <v>52739.694</v>
      </c>
      <c r="D24" s="585"/>
      <c r="E24" s="585"/>
      <c r="F24" s="585"/>
      <c r="G24" s="585"/>
      <c r="H24" s="585"/>
      <c r="I24" s="585"/>
      <c r="J24" s="585"/>
      <c r="K24" s="586"/>
      <c r="L24" s="188" t="n">
        <f aca="false">SUM(C24:K24)</f>
        <v>52739.694</v>
      </c>
      <c r="M24" s="249" t="n">
        <f aca="false">L24/$L$40*100</f>
        <v>0.798374095937364</v>
      </c>
      <c r="O24" s="358"/>
      <c r="P24" s="186" t="n">
        <v>52739694</v>
      </c>
      <c r="Q24" s="186"/>
      <c r="R24" s="186"/>
      <c r="S24" s="186"/>
      <c r="T24" s="186"/>
      <c r="U24" s="186"/>
      <c r="V24" s="186"/>
      <c r="W24" s="186"/>
      <c r="X24" s="186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</row>
    <row r="25" customFormat="false" ht="11.25" hidden="false" customHeight="true" outlineLevel="0" collapsed="false">
      <c r="A25" s="184" t="n">
        <v>37</v>
      </c>
      <c r="B25" s="190" t="s">
        <v>115</v>
      </c>
      <c r="C25" s="584" t="n">
        <v>68814</v>
      </c>
      <c r="D25" s="585"/>
      <c r="E25" s="585"/>
      <c r="F25" s="585"/>
      <c r="G25" s="585"/>
      <c r="H25" s="585"/>
      <c r="I25" s="585"/>
      <c r="J25" s="585"/>
      <c r="K25" s="586"/>
      <c r="L25" s="188" t="n">
        <f aca="false">SUM(C25:K25)</f>
        <v>68814</v>
      </c>
      <c r="M25" s="249" t="n">
        <f aca="false">L25/$L$40*100</f>
        <v>1.04170712552549</v>
      </c>
      <c r="O25" s="358"/>
      <c r="P25" s="186" t="n">
        <v>68814000</v>
      </c>
      <c r="Q25" s="186"/>
      <c r="R25" s="186"/>
      <c r="S25" s="186"/>
      <c r="T25" s="186"/>
      <c r="U25" s="186"/>
      <c r="V25" s="186"/>
      <c r="W25" s="186"/>
      <c r="X25" s="186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</row>
    <row r="26" customFormat="false" ht="11.25" hidden="false" customHeight="true" outlineLevel="0" collapsed="false">
      <c r="A26" s="184" t="n">
        <v>39</v>
      </c>
      <c r="B26" s="190" t="s">
        <v>165</v>
      </c>
      <c r="C26" s="584" t="n">
        <v>332273.004</v>
      </c>
      <c r="D26" s="585"/>
      <c r="E26" s="585"/>
      <c r="F26" s="585"/>
      <c r="G26" s="585"/>
      <c r="H26" s="585"/>
      <c r="I26" s="585"/>
      <c r="J26" s="585"/>
      <c r="K26" s="586"/>
      <c r="L26" s="188" t="n">
        <f aca="false">SUM(C26:K26)</f>
        <v>332273.004</v>
      </c>
      <c r="M26" s="249" t="n">
        <f aca="false">L26/$L$40*100</f>
        <v>5.02995256614291</v>
      </c>
      <c r="O26" s="358"/>
      <c r="P26" s="186" t="n">
        <v>332273004</v>
      </c>
      <c r="Q26" s="186"/>
      <c r="R26" s="186"/>
      <c r="S26" s="186"/>
      <c r="T26" s="186"/>
      <c r="U26" s="186"/>
      <c r="V26" s="186"/>
      <c r="W26" s="186"/>
      <c r="X26" s="186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</row>
    <row r="27" customFormat="false" ht="11.25" hidden="false" customHeight="true" outlineLevel="0" collapsed="false">
      <c r="A27" s="184" t="n">
        <v>40</v>
      </c>
      <c r="B27" s="190" t="s">
        <v>118</v>
      </c>
      <c r="C27" s="584" t="n">
        <v>145392.872</v>
      </c>
      <c r="D27" s="585"/>
      <c r="E27" s="585"/>
      <c r="F27" s="585"/>
      <c r="G27" s="585"/>
      <c r="H27" s="585"/>
      <c r="I27" s="585"/>
      <c r="J27" s="585"/>
      <c r="K27" s="586"/>
      <c r="L27" s="188" t="n">
        <f aca="false">SUM(C27:K27)</f>
        <v>145392.872</v>
      </c>
      <c r="M27" s="249" t="n">
        <f aca="false">L27/$L$40*100</f>
        <v>2.20095897292724</v>
      </c>
      <c r="O27" s="358"/>
      <c r="P27" s="186" t="n">
        <v>145392872</v>
      </c>
      <c r="Q27" s="186"/>
      <c r="R27" s="186"/>
      <c r="S27" s="186"/>
      <c r="T27" s="186"/>
      <c r="U27" s="186"/>
      <c r="V27" s="186"/>
      <c r="W27" s="186"/>
      <c r="X27" s="186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</row>
    <row r="28" customFormat="false" ht="11.25" hidden="false" customHeight="true" outlineLevel="0" collapsed="false">
      <c r="A28" s="184" t="n">
        <v>41</v>
      </c>
      <c r="B28" s="190" t="s">
        <v>119</v>
      </c>
      <c r="C28" s="584" t="n">
        <v>38512.114</v>
      </c>
      <c r="D28" s="585"/>
      <c r="E28" s="585"/>
      <c r="F28" s="585"/>
      <c r="G28" s="585"/>
      <c r="H28" s="585"/>
      <c r="I28" s="585"/>
      <c r="J28" s="585"/>
      <c r="K28" s="586"/>
      <c r="L28" s="188" t="n">
        <f aca="false">SUM(C28:K28)</f>
        <v>38512.114</v>
      </c>
      <c r="M28" s="249" t="n">
        <f aca="false">L28/$L$40*100</f>
        <v>0.582996825832677</v>
      </c>
      <c r="O28" s="358"/>
      <c r="P28" s="186" t="n">
        <v>38512114</v>
      </c>
      <c r="Q28" s="186"/>
      <c r="R28" s="186"/>
      <c r="S28" s="186"/>
      <c r="T28" s="186"/>
      <c r="U28" s="186"/>
      <c r="V28" s="186"/>
      <c r="W28" s="186"/>
      <c r="X28" s="186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</row>
    <row r="29" customFormat="false" ht="11.25" hidden="false" customHeight="true" outlineLevel="0" collapsed="false">
      <c r="A29" s="184" t="n">
        <v>43</v>
      </c>
      <c r="B29" s="190" t="s">
        <v>121</v>
      </c>
      <c r="C29" s="584" t="n">
        <v>287529.061</v>
      </c>
      <c r="D29" s="585" t="n">
        <v>17711.5</v>
      </c>
      <c r="E29" s="585" t="n">
        <v>150523.49</v>
      </c>
      <c r="F29" s="585"/>
      <c r="G29" s="585"/>
      <c r="H29" s="585"/>
      <c r="I29" s="585"/>
      <c r="J29" s="585"/>
      <c r="K29" s="586"/>
      <c r="L29" s="188" t="n">
        <f aca="false">SUM(C29:K29)</f>
        <v>455764.051</v>
      </c>
      <c r="M29" s="249" t="n">
        <f aca="false">L29/$L$40*100</f>
        <v>6.89936145966026</v>
      </c>
      <c r="O29" s="358"/>
      <c r="P29" s="186" t="n">
        <v>287529061</v>
      </c>
      <c r="Q29" s="186" t="n">
        <v>17711500</v>
      </c>
      <c r="R29" s="186" t="n">
        <v>150523490</v>
      </c>
      <c r="S29" s="186"/>
      <c r="T29" s="186"/>
      <c r="U29" s="186"/>
      <c r="V29" s="186"/>
      <c r="W29" s="186"/>
      <c r="X29" s="186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</row>
    <row r="30" customFormat="false" ht="11.25" hidden="false" customHeight="true" outlineLevel="0" collapsed="false">
      <c r="A30" s="184" t="n">
        <v>46</v>
      </c>
      <c r="B30" s="190" t="s">
        <v>123</v>
      </c>
      <c r="C30" s="584" t="n">
        <v>28661.96</v>
      </c>
      <c r="D30" s="585"/>
      <c r="E30" s="585" t="n">
        <v>12001.629</v>
      </c>
      <c r="F30" s="585"/>
      <c r="G30" s="585"/>
      <c r="H30" s="585"/>
      <c r="I30" s="585" t="n">
        <v>6360.085</v>
      </c>
      <c r="J30" s="585"/>
      <c r="K30" s="586"/>
      <c r="L30" s="188" t="n">
        <f aca="false">SUM(C30:K30)</f>
        <v>47023.674</v>
      </c>
      <c r="M30" s="249" t="n">
        <f aca="false">L30/$L$40*100</f>
        <v>0.711844919263341</v>
      </c>
      <c r="O30" s="358"/>
      <c r="P30" s="186" t="n">
        <v>28661960</v>
      </c>
      <c r="Q30" s="186"/>
      <c r="R30" s="186" t="n">
        <v>12001629</v>
      </c>
      <c r="S30" s="186"/>
      <c r="T30" s="186"/>
      <c r="U30" s="186"/>
      <c r="V30" s="186" t="n">
        <v>6360085</v>
      </c>
      <c r="W30" s="186"/>
      <c r="X30" s="186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</row>
    <row r="31" customFormat="false" ht="11.25" hidden="false" customHeight="true" outlineLevel="0" collapsed="false">
      <c r="A31" s="184" t="n">
        <v>50</v>
      </c>
      <c r="B31" s="190" t="s">
        <v>127</v>
      </c>
      <c r="C31" s="584" t="n">
        <v>47296.124</v>
      </c>
      <c r="D31" s="585"/>
      <c r="E31" s="585"/>
      <c r="F31" s="585"/>
      <c r="G31" s="585"/>
      <c r="H31" s="585"/>
      <c r="I31" s="585"/>
      <c r="J31" s="585"/>
      <c r="K31" s="586" t="n">
        <v>2946.155</v>
      </c>
      <c r="L31" s="188" t="n">
        <f aca="false">SUM(C31:K31)</f>
        <v>50242.279</v>
      </c>
      <c r="M31" s="249" t="n">
        <f aca="false">L31/$L$40*100</f>
        <v>0.760568198868537</v>
      </c>
      <c r="O31" s="358"/>
      <c r="P31" s="186" t="n">
        <v>47296124</v>
      </c>
      <c r="Q31" s="186"/>
      <c r="R31" s="186"/>
      <c r="S31" s="186"/>
      <c r="T31" s="186"/>
      <c r="U31" s="186"/>
      <c r="V31" s="186"/>
      <c r="W31" s="186"/>
      <c r="X31" s="186" t="n">
        <v>2946155</v>
      </c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</row>
    <row r="32" customFormat="false" ht="11.25" hidden="false" customHeight="true" outlineLevel="0" collapsed="false">
      <c r="A32" s="184" t="n">
        <v>51</v>
      </c>
      <c r="B32" s="190" t="s">
        <v>128</v>
      </c>
      <c r="C32" s="584" t="n">
        <v>23455.998</v>
      </c>
      <c r="D32" s="585"/>
      <c r="E32" s="585"/>
      <c r="F32" s="585"/>
      <c r="G32" s="585"/>
      <c r="H32" s="585"/>
      <c r="I32" s="585"/>
      <c r="J32" s="585"/>
      <c r="K32" s="586"/>
      <c r="L32" s="188" t="n">
        <f aca="false">SUM(C32:K32)</f>
        <v>23455.998</v>
      </c>
      <c r="M32" s="249" t="n">
        <f aca="false">L32/$L$40*100</f>
        <v>0.355077168205766</v>
      </c>
      <c r="O32" s="358"/>
      <c r="P32" s="186" t="n">
        <v>23455998</v>
      </c>
      <c r="Q32" s="186"/>
      <c r="R32" s="186"/>
      <c r="S32" s="186"/>
      <c r="T32" s="186"/>
      <c r="U32" s="186"/>
      <c r="V32" s="186"/>
      <c r="W32" s="186"/>
      <c r="X32" s="186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</row>
    <row r="33" customFormat="false" ht="11.25" hidden="false" customHeight="true" outlineLevel="0" collapsed="false">
      <c r="A33" s="184" t="n">
        <v>52</v>
      </c>
      <c r="B33" s="190" t="s">
        <v>129</v>
      </c>
      <c r="C33" s="584" t="n">
        <v>199584.738</v>
      </c>
      <c r="D33" s="585"/>
      <c r="E33" s="585"/>
      <c r="F33" s="585"/>
      <c r="G33" s="585"/>
      <c r="H33" s="585"/>
      <c r="I33" s="585"/>
      <c r="J33" s="585"/>
      <c r="K33" s="586"/>
      <c r="L33" s="188" t="n">
        <f aca="false">SUM(C33:K33)</f>
        <v>199584.738</v>
      </c>
      <c r="M33" s="249" t="n">
        <f aca="false">L33/$L$40*100</f>
        <v>3.02131606534626</v>
      </c>
      <c r="O33" s="358"/>
      <c r="P33" s="186" t="n">
        <v>199584738</v>
      </c>
      <c r="Q33" s="186"/>
      <c r="R33" s="186"/>
      <c r="S33" s="186"/>
      <c r="T33" s="186"/>
      <c r="U33" s="186"/>
      <c r="V33" s="186"/>
      <c r="W33" s="186"/>
      <c r="X33" s="186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</row>
    <row r="34" customFormat="false" ht="11.25" hidden="false" customHeight="true" outlineLevel="0" collapsed="false">
      <c r="A34" s="184" t="n">
        <v>53</v>
      </c>
      <c r="B34" s="190" t="s">
        <v>130</v>
      </c>
      <c r="C34" s="584" t="n">
        <v>136262.045</v>
      </c>
      <c r="D34" s="585"/>
      <c r="E34" s="585" t="n">
        <v>23689.236</v>
      </c>
      <c r="F34" s="585"/>
      <c r="G34" s="585"/>
      <c r="H34" s="585"/>
      <c r="I34" s="585"/>
      <c r="J34" s="585"/>
      <c r="K34" s="586"/>
      <c r="L34" s="188" t="n">
        <f aca="false">SUM(C34:K34)</f>
        <v>159951.281</v>
      </c>
      <c r="M34" s="249" t="n">
        <f aca="false">L34/$L$40*100</f>
        <v>2.42134433624886</v>
      </c>
      <c r="O34" s="358"/>
      <c r="P34" s="186" t="n">
        <v>136262045</v>
      </c>
      <c r="Q34" s="186"/>
      <c r="R34" s="186" t="n">
        <v>23689236</v>
      </c>
      <c r="S34" s="186"/>
      <c r="T34" s="186"/>
      <c r="U34" s="186"/>
      <c r="V34" s="186"/>
      <c r="W34" s="186"/>
      <c r="X34" s="186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</row>
    <row r="35" customFormat="false" ht="11.25" hidden="false" customHeight="true" outlineLevel="0" collapsed="false">
      <c r="A35" s="184" t="n">
        <v>56</v>
      </c>
      <c r="B35" s="190" t="s">
        <v>131</v>
      </c>
      <c r="C35" s="584" t="n">
        <v>1223807.075</v>
      </c>
      <c r="D35" s="585"/>
      <c r="E35" s="585"/>
      <c r="F35" s="585"/>
      <c r="G35" s="585"/>
      <c r="H35" s="585"/>
      <c r="I35" s="585"/>
      <c r="J35" s="585"/>
      <c r="K35" s="586"/>
      <c r="L35" s="188" t="n">
        <f aca="false">SUM(C35:K35)</f>
        <v>1223807.075</v>
      </c>
      <c r="M35" s="249" t="n">
        <f aca="false">L35/$L$40*100</f>
        <v>18.5260056136252</v>
      </c>
      <c r="O35" s="358"/>
      <c r="P35" s="186" t="n">
        <v>1223807075</v>
      </c>
      <c r="Q35" s="186"/>
      <c r="R35" s="186"/>
      <c r="S35" s="186"/>
      <c r="T35" s="186"/>
      <c r="U35" s="186"/>
      <c r="V35" s="186"/>
      <c r="W35" s="186"/>
      <c r="X35" s="186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</row>
    <row r="36" customFormat="false" ht="11.25" hidden="false" customHeight="true" outlineLevel="0" collapsed="false">
      <c r="A36" s="184" t="n">
        <v>57</v>
      </c>
      <c r="B36" s="190" t="s">
        <v>132</v>
      </c>
      <c r="C36" s="584" t="n">
        <v>1162875</v>
      </c>
      <c r="D36" s="585"/>
      <c r="E36" s="585"/>
      <c r="F36" s="585"/>
      <c r="G36" s="585"/>
      <c r="H36" s="585"/>
      <c r="I36" s="585"/>
      <c r="J36" s="585"/>
      <c r="K36" s="586"/>
      <c r="L36" s="188" t="n">
        <f aca="false">SUM(C36:K36)</f>
        <v>1162875</v>
      </c>
      <c r="M36" s="249" t="n">
        <f aca="false">L36/$L$40*100</f>
        <v>17.6036151596398</v>
      </c>
      <c r="O36" s="358"/>
      <c r="P36" s="186" t="n">
        <v>1162875000</v>
      </c>
      <c r="Q36" s="186"/>
      <c r="R36" s="186"/>
      <c r="S36" s="186"/>
      <c r="T36" s="186"/>
      <c r="U36" s="186"/>
      <c r="V36" s="186"/>
      <c r="W36" s="186"/>
      <c r="X36" s="186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</row>
    <row r="37" customFormat="false" ht="11.25" hidden="false" customHeight="true" outlineLevel="0" collapsed="false">
      <c r="A37" s="184" t="n">
        <v>59</v>
      </c>
      <c r="B37" s="190" t="s">
        <v>133</v>
      </c>
      <c r="C37" s="584" t="n">
        <v>39615.573</v>
      </c>
      <c r="D37" s="585"/>
      <c r="E37" s="585"/>
      <c r="F37" s="585"/>
      <c r="G37" s="585"/>
      <c r="H37" s="585"/>
      <c r="I37" s="585"/>
      <c r="J37" s="585"/>
      <c r="K37" s="586"/>
      <c r="L37" s="188" t="n">
        <f aca="false">SUM(C37:K37)</f>
        <v>39615.573</v>
      </c>
      <c r="M37" s="249" t="n">
        <f aca="false">L37/$L$40*100</f>
        <v>0.599701000899164</v>
      </c>
      <c r="O37" s="358"/>
      <c r="P37" s="186" t="n">
        <v>39615573</v>
      </c>
      <c r="Q37" s="186"/>
      <c r="R37" s="186"/>
      <c r="S37" s="186"/>
      <c r="T37" s="186"/>
      <c r="U37" s="186"/>
      <c r="V37" s="186"/>
      <c r="W37" s="186"/>
      <c r="X37" s="186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</row>
    <row r="38" customFormat="false" ht="11.25" hidden="false" customHeight="true" outlineLevel="0" collapsed="false">
      <c r="A38" s="254" t="n">
        <v>61</v>
      </c>
      <c r="B38" s="190" t="s">
        <v>168</v>
      </c>
      <c r="C38" s="584" t="n">
        <v>943797.974</v>
      </c>
      <c r="D38" s="585"/>
      <c r="E38" s="585"/>
      <c r="F38" s="585"/>
      <c r="G38" s="585"/>
      <c r="H38" s="585"/>
      <c r="I38" s="585"/>
      <c r="J38" s="585"/>
      <c r="K38" s="586"/>
      <c r="L38" s="188" t="n">
        <f aca="false">SUM(C38:K38)</f>
        <v>943797.974</v>
      </c>
      <c r="M38" s="249" t="n">
        <f aca="false">L38/$L$40*100</f>
        <v>14.2872246137751</v>
      </c>
      <c r="O38" s="358"/>
      <c r="P38" s="242" t="n">
        <v>943797974</v>
      </c>
      <c r="Q38" s="186"/>
      <c r="R38" s="186"/>
      <c r="S38" s="186"/>
      <c r="T38" s="186"/>
      <c r="U38" s="186"/>
      <c r="V38" s="186"/>
      <c r="W38" s="186"/>
      <c r="X38" s="186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</row>
    <row r="39" customFormat="false" ht="11.25" hidden="false" customHeight="true" outlineLevel="0" collapsed="false">
      <c r="A39" s="193" t="n">
        <v>69</v>
      </c>
      <c r="B39" s="515" t="s">
        <v>189</v>
      </c>
      <c r="C39" s="588"/>
      <c r="D39" s="589"/>
      <c r="E39" s="589" t="n">
        <v>960</v>
      </c>
      <c r="F39" s="589"/>
      <c r="G39" s="589"/>
      <c r="H39" s="589"/>
      <c r="I39" s="589" t="n">
        <v>4800</v>
      </c>
      <c r="J39" s="589"/>
      <c r="K39" s="590"/>
      <c r="L39" s="198" t="n">
        <f aca="false">SUM(C39:K39)</f>
        <v>5760</v>
      </c>
      <c r="M39" s="249" t="n">
        <f aca="false">L39/$L$40*100</f>
        <v>0.087194946421176</v>
      </c>
      <c r="O39" s="358"/>
      <c r="P39" s="186"/>
      <c r="Q39" s="186"/>
      <c r="R39" s="186" t="n">
        <v>960000</v>
      </c>
      <c r="S39" s="186"/>
      <c r="T39" s="186"/>
      <c r="U39" s="186"/>
      <c r="V39" s="186" t="n">
        <v>4800000</v>
      </c>
      <c r="W39" s="186"/>
      <c r="X39" s="186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</row>
    <row r="40" customFormat="false" ht="13.5" hidden="false" customHeight="true" outlineLevel="0" collapsed="false">
      <c r="A40" s="200" t="s">
        <v>24</v>
      </c>
      <c r="B40" s="200"/>
      <c r="C40" s="519" t="n">
        <f aca="false">SUM(C10:C39)</f>
        <v>6386895.329</v>
      </c>
      <c r="D40" s="520" t="n">
        <f aca="false">SUM(D10:D39)</f>
        <v>17711.5</v>
      </c>
      <c r="E40" s="520" t="n">
        <f aca="false">SUM(E10:E39)</f>
        <v>187174.355</v>
      </c>
      <c r="F40" s="520" t="n">
        <f aca="false">SUM(F10:F39)</f>
        <v>0</v>
      </c>
      <c r="G40" s="520" t="n">
        <f aca="false">SUM(G10:G39)</f>
        <v>0</v>
      </c>
      <c r="H40" s="520" t="n">
        <f aca="false">SUM(H10:H39)</f>
        <v>0</v>
      </c>
      <c r="I40" s="520" t="n">
        <f aca="false">SUM(I10:I39)</f>
        <v>11160.085</v>
      </c>
      <c r="J40" s="520" t="n">
        <f aca="false">SUM(J10:J39)</f>
        <v>0</v>
      </c>
      <c r="K40" s="591" t="n">
        <f aca="false">SUM(K10:K39)</f>
        <v>2946.155</v>
      </c>
      <c r="L40" s="592" t="n">
        <f aca="false">SUM(L10:L39)</f>
        <v>6605887.424</v>
      </c>
      <c r="M40" s="241" t="n">
        <f aca="false">L40/$L$40*100</f>
        <v>100</v>
      </c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</row>
    <row r="41" customFormat="false" ht="13.5" hidden="false" customHeight="true" outlineLevel="0" collapsed="false">
      <c r="A41" s="204" t="s">
        <v>142</v>
      </c>
      <c r="B41" s="204"/>
      <c r="C41" s="523" t="n">
        <f aca="false">C40/$L$40*100</f>
        <v>96.6848951405927</v>
      </c>
      <c r="D41" s="524" t="n">
        <f aca="false">D40/$L$40*100</f>
        <v>0.26811689123935</v>
      </c>
      <c r="E41" s="524" t="n">
        <f aca="false">E40/$L$40*100</f>
        <v>2.83344754438249</v>
      </c>
      <c r="F41" s="524" t="n">
        <f aca="false">F40/$L$40*100</f>
        <v>0</v>
      </c>
      <c r="G41" s="524" t="n">
        <f aca="false">G40/$L$40*100</f>
        <v>0</v>
      </c>
      <c r="H41" s="524" t="n">
        <f aca="false">H40/$L$40*100</f>
        <v>0</v>
      </c>
      <c r="I41" s="524" t="n">
        <f aca="false">I40/$L$40*100</f>
        <v>0.168941495422009</v>
      </c>
      <c r="J41" s="524" t="n">
        <f aca="false">J40/$L$40*100</f>
        <v>0</v>
      </c>
      <c r="K41" s="593" t="n">
        <f aca="false">K40/$L$40*100</f>
        <v>0.0445989283634513</v>
      </c>
      <c r="L41" s="523" t="n">
        <f aca="false">L40/$L$40*100</f>
        <v>100</v>
      </c>
      <c r="M41" s="576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</row>
    <row r="42" customFormat="false" ht="12.75" hidden="false" customHeight="false" outlineLevel="0" collapsed="false">
      <c r="A42" s="33" t="s">
        <v>208</v>
      </c>
      <c r="B42" s="207"/>
      <c r="C42" s="208"/>
      <c r="D42" s="209"/>
      <c r="E42" s="210"/>
      <c r="F42" s="207"/>
      <c r="G42" s="211"/>
      <c r="H42" s="211"/>
      <c r="I42" s="211"/>
      <c r="J42" s="211"/>
      <c r="K42" s="207"/>
      <c r="L42" s="47" t="s">
        <v>250</v>
      </c>
      <c r="M42" s="21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</row>
    <row r="43" customFormat="false" ht="12.75" hidden="false" customHeight="false" outlineLevel="0" collapsed="false">
      <c r="A43" s="474" t="s">
        <v>243</v>
      </c>
      <c r="B43" s="207"/>
      <c r="C43" s="208"/>
      <c r="D43" s="209"/>
      <c r="E43" s="210"/>
      <c r="F43" s="207"/>
      <c r="G43" s="211"/>
      <c r="H43" s="211"/>
      <c r="I43" s="211"/>
      <c r="J43" s="211"/>
      <c r="K43" s="207"/>
      <c r="L43" s="47"/>
      <c r="M43" s="21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2"/>
      <c r="DY43" s="162"/>
      <c r="DZ43" s="162"/>
      <c r="EA43" s="162"/>
    </row>
    <row r="44" customFormat="false" ht="12.75" hidden="false" customHeight="false" outlineLevel="0" collapsed="false">
      <c r="A44" s="269"/>
      <c r="B44" s="214"/>
      <c r="C44" s="215"/>
      <c r="D44" s="216"/>
      <c r="E44" s="217"/>
      <c r="F44" s="214"/>
      <c r="G44" s="218"/>
      <c r="H44" s="218"/>
      <c r="I44" s="218"/>
      <c r="J44" s="218"/>
      <c r="K44" s="214"/>
      <c r="L44" s="219"/>
      <c r="M44" s="219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</row>
    <row r="45" customFormat="false" ht="12.75" hidden="false" customHeight="false" outlineLevel="0" collapsed="false">
      <c r="A45" s="214"/>
      <c r="B45" s="214"/>
      <c r="C45" s="215"/>
      <c r="D45" s="216"/>
      <c r="E45" s="217"/>
      <c r="F45" s="214"/>
      <c r="G45" s="218"/>
      <c r="H45" s="218"/>
      <c r="I45" s="218"/>
      <c r="J45" s="218"/>
      <c r="K45" s="214"/>
      <c r="L45" s="34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</row>
    <row r="46" customFormat="false" ht="12.75" hidden="false" customHeight="false" outlineLevel="0" collapsed="false"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</row>
    <row r="47" customFormat="false" ht="12.75" hidden="false" customHeight="false" outlineLevel="0" collapsed="false"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</row>
    <row r="48" customFormat="false" ht="12.75" hidden="false" customHeight="false" outlineLevel="0" collapsed="false"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</row>
    <row r="49" customFormat="false" ht="12.75" hidden="false" customHeight="false" outlineLevel="0" collapsed="false"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</row>
    <row r="50" customFormat="false" ht="12.75" hidden="false" customHeight="false" outlineLevel="0" collapsed="false">
      <c r="D50" s="0" t="n">
        <f aca="false">37/65</f>
        <v>0.569230769230769</v>
      </c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</row>
    <row r="51" customFormat="false" ht="12.75" hidden="false" customHeight="false" outlineLevel="0" collapsed="false"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</row>
    <row r="52" customFormat="false" ht="12.75" hidden="false" customHeight="false" outlineLevel="0" collapsed="false"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</row>
    <row r="53" customFormat="false" ht="12.75" hidden="false" customHeight="false" outlineLevel="0" collapsed="false"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</row>
    <row r="54" customFormat="false" ht="12.75" hidden="false" customHeight="false" outlineLevel="0" collapsed="false"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</row>
    <row r="55" customFormat="false" ht="12.75" hidden="false" customHeight="false" outlineLevel="0" collapsed="false"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</row>
    <row r="56" customFormat="false" ht="12.75" hidden="false" customHeight="false" outlineLevel="0" collapsed="false"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</row>
    <row r="57" customFormat="false" ht="12.75" hidden="false" customHeight="false" outlineLevel="0" collapsed="false"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  <c r="DB57" s="162"/>
      <c r="DC57" s="162"/>
      <c r="DD57" s="162"/>
      <c r="DE57" s="162"/>
      <c r="DF57" s="162"/>
      <c r="DG57" s="162"/>
      <c r="DH57" s="162"/>
      <c r="DI57" s="162"/>
      <c r="DJ57" s="162"/>
      <c r="DK57" s="162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2"/>
      <c r="DY57" s="162"/>
      <c r="DZ57" s="162"/>
      <c r="EA57" s="162"/>
    </row>
    <row r="58" customFormat="false" ht="12.75" hidden="false" customHeight="false" outlineLevel="0" collapsed="false"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</row>
    <row r="59" customFormat="false" ht="12.75" hidden="false" customHeight="false" outlineLevel="0" collapsed="false"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  <c r="DG59" s="162"/>
      <c r="DH59" s="162"/>
      <c r="DI59" s="162"/>
      <c r="DJ59" s="162"/>
      <c r="DK59" s="162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2"/>
      <c r="DY59" s="162"/>
      <c r="DZ59" s="162"/>
      <c r="EA59" s="162"/>
    </row>
    <row r="60" customFormat="false" ht="12.75" hidden="false" customHeight="false" outlineLevel="0" collapsed="false"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</row>
    <row r="61" customFormat="false" ht="12.75" hidden="false" customHeight="false" outlineLevel="0" collapsed="false"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</row>
    <row r="62" customFormat="false" ht="12.75" hidden="false" customHeight="false" outlineLevel="0" collapsed="false"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</row>
    <row r="63" customFormat="false" ht="12.75" hidden="false" customHeight="false" outlineLevel="0" collapsed="false"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</row>
    <row r="64" customFormat="false" ht="12.75" hidden="false" customHeight="false" outlineLevel="0" collapsed="false"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</row>
    <row r="65" customFormat="false" ht="12.75" hidden="false" customHeight="false" outlineLevel="0" collapsed="false"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</row>
    <row r="66" customFormat="false" ht="12.75" hidden="false" customHeight="false" outlineLevel="0" collapsed="false"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</row>
    <row r="67" customFormat="false" ht="12.75" hidden="false" customHeight="false" outlineLevel="0" collapsed="false"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</row>
    <row r="68" customFormat="false" ht="12.75" hidden="false" customHeight="false" outlineLevel="0" collapsed="false"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</row>
    <row r="69" customFormat="false" ht="12.75" hidden="false" customHeight="false" outlineLevel="0" collapsed="false"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2"/>
      <c r="DV69" s="162"/>
      <c r="DW69" s="162"/>
      <c r="DX69" s="162"/>
      <c r="DY69" s="162"/>
      <c r="DZ69" s="162"/>
      <c r="EA69" s="162"/>
    </row>
    <row r="70" customFormat="false" ht="12.75" hidden="false" customHeight="false" outlineLevel="0" collapsed="false"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2"/>
      <c r="DV70" s="162"/>
      <c r="DW70" s="162"/>
      <c r="DX70" s="162"/>
      <c r="DY70" s="162"/>
      <c r="DZ70" s="162"/>
      <c r="EA70" s="162"/>
    </row>
    <row r="71" customFormat="false" ht="12.75" hidden="false" customHeight="false" outlineLevel="0" collapsed="false"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</row>
    <row r="72" customFormat="false" ht="12.75" hidden="false" customHeight="false" outlineLevel="0" collapsed="false"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</row>
    <row r="73" customFormat="false" ht="12.75" hidden="false" customHeight="false" outlineLevel="0" collapsed="false"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</row>
    <row r="74" customFormat="false" ht="12.75" hidden="false" customHeight="false" outlineLevel="0" collapsed="false"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</row>
    <row r="75" customFormat="false" ht="12.75" hidden="false" customHeight="false" outlineLevel="0" collapsed="false"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</row>
    <row r="76" customFormat="false" ht="12.75" hidden="false" customHeight="false" outlineLevel="0" collapsed="false"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</row>
    <row r="77" customFormat="false" ht="12.75" hidden="false" customHeight="false" outlineLevel="0" collapsed="false"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</row>
    <row r="78" customFormat="false" ht="12.75" hidden="false" customHeight="false" outlineLevel="0" collapsed="false"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</row>
    <row r="79" customFormat="false" ht="12.75" hidden="false" customHeight="false" outlineLevel="0" collapsed="false"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</row>
    <row r="80" customFormat="false" ht="12.75" hidden="false" customHeight="false" outlineLevel="0" collapsed="false"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</row>
    <row r="81" customFormat="false" ht="12.75" hidden="false" customHeight="false" outlineLevel="0" collapsed="false"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</row>
    <row r="82" customFormat="false" ht="12.75" hidden="false" customHeight="false" outlineLevel="0" collapsed="false"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</row>
    <row r="83" customFormat="false" ht="12.75" hidden="false" customHeight="false" outlineLevel="0" collapsed="false"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2"/>
      <c r="DV83" s="162"/>
      <c r="DW83" s="162"/>
      <c r="DX83" s="162"/>
      <c r="DY83" s="162"/>
      <c r="DZ83" s="162"/>
      <c r="EA83" s="162"/>
    </row>
    <row r="84" customFormat="false" ht="12.75" hidden="false" customHeight="false" outlineLevel="0" collapsed="false"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62"/>
      <c r="CY84" s="162"/>
      <c r="CZ84" s="162"/>
      <c r="DA84" s="162"/>
      <c r="DB84" s="162"/>
      <c r="DC84" s="162"/>
      <c r="DD84" s="162"/>
      <c r="DE84" s="162"/>
      <c r="DF84" s="162"/>
      <c r="DG84" s="162"/>
      <c r="DH84" s="162"/>
      <c r="DI84" s="162"/>
      <c r="DJ84" s="162"/>
      <c r="DK84" s="162"/>
      <c r="DL84" s="162"/>
      <c r="DM84" s="162"/>
      <c r="DN84" s="162"/>
      <c r="DO84" s="162"/>
      <c r="DP84" s="162"/>
      <c r="DQ84" s="162"/>
      <c r="DR84" s="162"/>
      <c r="DS84" s="162"/>
      <c r="DT84" s="162"/>
      <c r="DU84" s="162"/>
      <c r="DV84" s="162"/>
      <c r="DW84" s="162"/>
      <c r="DX84" s="162"/>
      <c r="DY84" s="162"/>
      <c r="DZ84" s="162"/>
      <c r="EA84" s="162"/>
    </row>
    <row r="85" customFormat="false" ht="12.75" hidden="false" customHeight="false" outlineLevel="0" collapsed="false"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</row>
    <row r="86" customFormat="false" ht="12.75" hidden="false" customHeight="false" outlineLevel="0" collapsed="false"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</row>
    <row r="87" customFormat="false" ht="12.75" hidden="false" customHeight="false" outlineLevel="0" collapsed="false"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162"/>
      <c r="DL87" s="162"/>
      <c r="DM87" s="162"/>
      <c r="DN87" s="162"/>
      <c r="DO87" s="162"/>
      <c r="DP87" s="162"/>
      <c r="DQ87" s="162"/>
      <c r="DR87" s="162"/>
      <c r="DS87" s="162"/>
      <c r="DT87" s="162"/>
      <c r="DU87" s="162"/>
      <c r="DV87" s="162"/>
      <c r="DW87" s="162"/>
      <c r="DX87" s="162"/>
      <c r="DY87" s="162"/>
      <c r="DZ87" s="162"/>
      <c r="EA87" s="162"/>
    </row>
    <row r="88" customFormat="false" ht="12.75" hidden="false" customHeight="false" outlineLevel="0" collapsed="false"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</row>
    <row r="89" customFormat="false" ht="12.75" hidden="false" customHeight="false" outlineLevel="0" collapsed="false"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62"/>
      <c r="CY89" s="162"/>
      <c r="CZ89" s="162"/>
      <c r="DA89" s="162"/>
      <c r="DB89" s="162"/>
      <c r="DC89" s="162"/>
      <c r="DD89" s="162"/>
      <c r="DE89" s="162"/>
      <c r="DF89" s="162"/>
      <c r="DG89" s="162"/>
      <c r="DH89" s="162"/>
      <c r="DI89" s="162"/>
      <c r="DJ89" s="162"/>
      <c r="DK89" s="162"/>
      <c r="DL89" s="162"/>
      <c r="DM89" s="162"/>
      <c r="DN89" s="162"/>
      <c r="DO89" s="162"/>
      <c r="DP89" s="162"/>
      <c r="DQ89" s="162"/>
      <c r="DR89" s="162"/>
      <c r="DS89" s="162"/>
      <c r="DT89" s="162"/>
      <c r="DU89" s="162"/>
      <c r="DV89" s="162"/>
      <c r="DW89" s="162"/>
      <c r="DX89" s="162"/>
      <c r="DY89" s="162"/>
      <c r="DZ89" s="162"/>
      <c r="EA89" s="162"/>
    </row>
    <row r="90" customFormat="false" ht="12.75" hidden="false" customHeight="false" outlineLevel="0" collapsed="false"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62"/>
      <c r="CN90" s="162"/>
      <c r="CO90" s="162"/>
      <c r="CP90" s="162"/>
      <c r="CQ90" s="162"/>
      <c r="CR90" s="162"/>
      <c r="CS90" s="162"/>
      <c r="CT90" s="162"/>
      <c r="CU90" s="162"/>
      <c r="CV90" s="162"/>
      <c r="CW90" s="162"/>
      <c r="CX90" s="162"/>
      <c r="CY90" s="162"/>
      <c r="CZ90" s="162"/>
      <c r="DA90" s="162"/>
      <c r="DB90" s="162"/>
      <c r="DC90" s="162"/>
      <c r="DD90" s="162"/>
      <c r="DE90" s="162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  <c r="EA90" s="162"/>
    </row>
    <row r="91" customFormat="false" ht="12.75" hidden="false" customHeight="false" outlineLevel="0" collapsed="false"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62"/>
      <c r="CN91" s="162"/>
      <c r="CO91" s="162"/>
      <c r="CP91" s="162"/>
      <c r="CQ91" s="162"/>
      <c r="CR91" s="162"/>
      <c r="CS91" s="162"/>
      <c r="CT91" s="162"/>
      <c r="CU91" s="162"/>
      <c r="CV91" s="162"/>
      <c r="CW91" s="162"/>
      <c r="CX91" s="162"/>
      <c r="CY91" s="162"/>
      <c r="CZ91" s="162"/>
      <c r="DA91" s="162"/>
      <c r="DB91" s="162"/>
      <c r="DC91" s="162"/>
      <c r="DD91" s="162"/>
      <c r="DE91" s="162"/>
      <c r="DF91" s="162"/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</row>
    <row r="92" customFormat="false" ht="12.75" hidden="false" customHeight="false" outlineLevel="0" collapsed="false"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62"/>
      <c r="CN92" s="162"/>
      <c r="CO92" s="162"/>
      <c r="CP92" s="162"/>
      <c r="CQ92" s="162"/>
      <c r="CR92" s="162"/>
      <c r="CS92" s="162"/>
      <c r="CT92" s="162"/>
      <c r="CU92" s="162"/>
      <c r="CV92" s="162"/>
      <c r="CW92" s="162"/>
      <c r="CX92" s="162"/>
      <c r="CY92" s="162"/>
      <c r="CZ92" s="162"/>
      <c r="DA92" s="162"/>
      <c r="DB92" s="162"/>
      <c r="DC92" s="162"/>
      <c r="DD92" s="162"/>
      <c r="DE92" s="162"/>
      <c r="DF92" s="162"/>
      <c r="DG92" s="162"/>
      <c r="DH92" s="162"/>
      <c r="DI92" s="162"/>
      <c r="DJ92" s="162"/>
      <c r="DK92" s="162"/>
      <c r="DL92" s="162"/>
      <c r="DM92" s="162"/>
      <c r="DN92" s="162"/>
      <c r="DO92" s="162"/>
      <c r="DP92" s="162"/>
      <c r="DQ92" s="162"/>
      <c r="DR92" s="162"/>
      <c r="DS92" s="162"/>
      <c r="DT92" s="162"/>
      <c r="DU92" s="162"/>
      <c r="DV92" s="162"/>
      <c r="DW92" s="162"/>
      <c r="DX92" s="162"/>
      <c r="DY92" s="162"/>
      <c r="DZ92" s="162"/>
      <c r="EA92" s="162"/>
    </row>
    <row r="93" customFormat="false" ht="12.75" hidden="false" customHeight="false" outlineLevel="0" collapsed="false"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2"/>
      <c r="DD93" s="162"/>
      <c r="DE93" s="162"/>
      <c r="DF93" s="162"/>
      <c r="DG93" s="162"/>
      <c r="DH93" s="162"/>
      <c r="DI93" s="162"/>
      <c r="DJ93" s="162"/>
      <c r="DK93" s="162"/>
      <c r="DL93" s="162"/>
      <c r="DM93" s="162"/>
      <c r="DN93" s="162"/>
      <c r="DO93" s="162"/>
      <c r="DP93" s="162"/>
      <c r="DQ93" s="162"/>
      <c r="DR93" s="162"/>
      <c r="DS93" s="162"/>
      <c r="DT93" s="162"/>
      <c r="DU93" s="162"/>
      <c r="DV93" s="162"/>
      <c r="DW93" s="162"/>
      <c r="DX93" s="162"/>
      <c r="DY93" s="162"/>
      <c r="DZ93" s="162"/>
      <c r="EA93" s="162"/>
    </row>
    <row r="94" customFormat="false" ht="12.75" hidden="false" customHeight="false" outlineLevel="0" collapsed="false"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</row>
    <row r="95" customFormat="false" ht="12.75" hidden="false" customHeight="false" outlineLevel="0" collapsed="false"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2"/>
      <c r="DD95" s="162"/>
      <c r="DE95" s="162"/>
      <c r="DF95" s="162"/>
      <c r="DG95" s="162"/>
      <c r="DH95" s="162"/>
      <c r="DI95" s="162"/>
      <c r="DJ95" s="162"/>
      <c r="DK95" s="162"/>
      <c r="DL95" s="162"/>
      <c r="DM95" s="162"/>
      <c r="DN95" s="162"/>
      <c r="DO95" s="162"/>
      <c r="DP95" s="162"/>
      <c r="DQ95" s="162"/>
      <c r="DR95" s="162"/>
      <c r="DS95" s="162"/>
      <c r="DT95" s="162"/>
      <c r="DU95" s="162"/>
      <c r="DV95" s="162"/>
      <c r="DW95" s="162"/>
      <c r="DX95" s="162"/>
      <c r="DY95" s="162"/>
      <c r="DZ95" s="162"/>
      <c r="EA95" s="162"/>
    </row>
    <row r="96" customFormat="false" ht="12.75" hidden="false" customHeight="false" outlineLevel="0" collapsed="false"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2"/>
      <c r="DD96" s="162"/>
      <c r="DE96" s="162"/>
      <c r="DF96" s="162"/>
      <c r="DG96" s="162"/>
      <c r="DH96" s="162"/>
      <c r="DI96" s="162"/>
      <c r="DJ96" s="162"/>
      <c r="DK96" s="162"/>
      <c r="DL96" s="162"/>
      <c r="DM96" s="162"/>
      <c r="DN96" s="162"/>
      <c r="DO96" s="162"/>
      <c r="DP96" s="162"/>
      <c r="DQ96" s="162"/>
      <c r="DR96" s="162"/>
      <c r="DS96" s="162"/>
      <c r="DT96" s="162"/>
      <c r="DU96" s="162"/>
      <c r="DV96" s="162"/>
      <c r="DW96" s="162"/>
      <c r="DX96" s="162"/>
      <c r="DY96" s="162"/>
      <c r="DZ96" s="162"/>
      <c r="EA96" s="162"/>
    </row>
    <row r="97" customFormat="false" ht="12.75" hidden="false" customHeight="false" outlineLevel="0" collapsed="false"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</row>
    <row r="98" customFormat="false" ht="12.75" hidden="false" customHeight="false" outlineLevel="0" collapsed="false"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2"/>
      <c r="DD98" s="162"/>
      <c r="DE98" s="162"/>
      <c r="DF98" s="162"/>
      <c r="DG98" s="162"/>
      <c r="DH98" s="162"/>
      <c r="DI98" s="162"/>
      <c r="DJ98" s="162"/>
      <c r="DK98" s="162"/>
      <c r="DL98" s="162"/>
      <c r="DM98" s="162"/>
      <c r="DN98" s="162"/>
      <c r="DO98" s="162"/>
      <c r="DP98" s="162"/>
      <c r="DQ98" s="162"/>
      <c r="DR98" s="162"/>
      <c r="DS98" s="162"/>
      <c r="DT98" s="162"/>
      <c r="DU98" s="162"/>
      <c r="DV98" s="162"/>
      <c r="DW98" s="162"/>
      <c r="DX98" s="162"/>
      <c r="DY98" s="162"/>
      <c r="DZ98" s="162"/>
      <c r="EA98" s="162"/>
    </row>
    <row r="99" customFormat="false" ht="12.75" hidden="false" customHeight="false" outlineLevel="0" collapsed="false"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2"/>
      <c r="DD99" s="162"/>
      <c r="DE99" s="162"/>
      <c r="DF99" s="162"/>
      <c r="DG99" s="162"/>
      <c r="DH99" s="162"/>
      <c r="DI99" s="162"/>
      <c r="DJ99" s="162"/>
      <c r="DK99" s="162"/>
      <c r="DL99" s="162"/>
      <c r="DM99" s="162"/>
      <c r="DN99" s="162"/>
      <c r="DO99" s="162"/>
      <c r="DP99" s="162"/>
      <c r="DQ99" s="162"/>
      <c r="DR99" s="162"/>
      <c r="DS99" s="162"/>
      <c r="DT99" s="162"/>
      <c r="DU99" s="162"/>
      <c r="DV99" s="162"/>
      <c r="DW99" s="162"/>
      <c r="DX99" s="162"/>
      <c r="DY99" s="162"/>
      <c r="DZ99" s="162"/>
      <c r="EA99" s="162"/>
    </row>
    <row r="100" customFormat="false" ht="12.75" hidden="false" customHeight="false" outlineLevel="0" collapsed="false"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62"/>
      <c r="DG100" s="162"/>
      <c r="DH100" s="162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</row>
    <row r="101" customFormat="false" ht="12.75" hidden="false" customHeight="false" outlineLevel="0" collapsed="false"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62"/>
      <c r="DG101" s="162"/>
      <c r="DH101" s="162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</row>
    <row r="102" customFormat="false" ht="12.75" hidden="false" customHeight="false" outlineLevel="0" collapsed="false"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62"/>
      <c r="DG102" s="162"/>
      <c r="DH102" s="162"/>
      <c r="DI102" s="162"/>
      <c r="DJ102" s="162"/>
      <c r="DK102" s="162"/>
      <c r="DL102" s="162"/>
      <c r="DM102" s="162"/>
      <c r="DN102" s="162"/>
      <c r="DO102" s="162"/>
      <c r="DP102" s="162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</row>
    <row r="103" customFormat="false" ht="12.75" hidden="false" customHeight="false" outlineLevel="0" collapsed="false"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</row>
    <row r="104" customFormat="false" ht="12.75" hidden="false" customHeight="false" outlineLevel="0" collapsed="false"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62"/>
      <c r="DG104" s="162"/>
      <c r="DH104" s="162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</row>
    <row r="105" customFormat="false" ht="12.75" hidden="false" customHeight="false" outlineLevel="0" collapsed="false"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</row>
    <row r="106" customFormat="false" ht="12.75" hidden="false" customHeight="false" outlineLevel="0" collapsed="false"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2"/>
      <c r="DD106" s="162"/>
      <c r="DE106" s="162"/>
      <c r="DF106" s="162"/>
      <c r="DG106" s="162"/>
      <c r="DH106" s="162"/>
      <c r="DI106" s="162"/>
      <c r="DJ106" s="162"/>
      <c r="DK106" s="162"/>
      <c r="DL106" s="162"/>
      <c r="DM106" s="162"/>
      <c r="DN106" s="162"/>
      <c r="DO106" s="162"/>
      <c r="DP106" s="162"/>
      <c r="DQ106" s="162"/>
      <c r="DR106" s="162"/>
      <c r="DS106" s="162"/>
      <c r="DT106" s="162"/>
      <c r="DU106" s="162"/>
      <c r="DV106" s="162"/>
      <c r="DW106" s="162"/>
      <c r="DX106" s="162"/>
      <c r="DY106" s="162"/>
      <c r="DZ106" s="162"/>
      <c r="EA106" s="162"/>
    </row>
    <row r="107" customFormat="false" ht="12.75" hidden="false" customHeight="false" outlineLevel="0" collapsed="false"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2"/>
      <c r="DD107" s="162"/>
      <c r="DE107" s="162"/>
      <c r="DF107" s="162"/>
      <c r="DG107" s="162"/>
      <c r="DH107" s="162"/>
      <c r="DI107" s="162"/>
      <c r="DJ107" s="162"/>
      <c r="DK107" s="162"/>
      <c r="DL107" s="162"/>
      <c r="DM107" s="162"/>
      <c r="DN107" s="162"/>
      <c r="DO107" s="162"/>
      <c r="DP107" s="162"/>
      <c r="DQ107" s="162"/>
      <c r="DR107" s="162"/>
      <c r="DS107" s="162"/>
      <c r="DT107" s="162"/>
      <c r="DU107" s="162"/>
      <c r="DV107" s="162"/>
      <c r="DW107" s="162"/>
      <c r="DX107" s="162"/>
      <c r="DY107" s="162"/>
      <c r="DZ107" s="162"/>
      <c r="EA107" s="162"/>
    </row>
    <row r="108" customFormat="false" ht="12.75" hidden="false" customHeight="false" outlineLevel="0" collapsed="false"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2"/>
      <c r="DD108" s="162"/>
      <c r="DE108" s="162"/>
      <c r="DF108" s="162"/>
      <c r="DG108" s="162"/>
      <c r="DH108" s="162"/>
      <c r="DI108" s="162"/>
      <c r="DJ108" s="162"/>
      <c r="DK108" s="162"/>
      <c r="DL108" s="162"/>
      <c r="DM108" s="162"/>
      <c r="DN108" s="162"/>
      <c r="DO108" s="162"/>
      <c r="DP108" s="162"/>
      <c r="DQ108" s="162"/>
      <c r="DR108" s="162"/>
      <c r="DS108" s="162"/>
      <c r="DT108" s="162"/>
      <c r="DU108" s="162"/>
      <c r="DV108" s="162"/>
      <c r="DW108" s="162"/>
      <c r="DX108" s="162"/>
      <c r="DY108" s="162"/>
      <c r="DZ108" s="162"/>
      <c r="EA108" s="162"/>
    </row>
    <row r="109" customFormat="false" ht="12.75" hidden="false" customHeight="false" outlineLevel="0" collapsed="false"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2"/>
      <c r="DD109" s="162"/>
      <c r="DE109" s="162"/>
      <c r="DF109" s="162"/>
      <c r="DG109" s="162"/>
      <c r="DH109" s="162"/>
      <c r="DI109" s="162"/>
      <c r="DJ109" s="162"/>
      <c r="DK109" s="162"/>
      <c r="DL109" s="162"/>
      <c r="DM109" s="162"/>
      <c r="DN109" s="162"/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</row>
    <row r="110" customFormat="false" ht="12.75" hidden="false" customHeight="false" outlineLevel="0" collapsed="false"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2"/>
      <c r="DD110" s="162"/>
      <c r="DE110" s="162"/>
      <c r="DF110" s="162"/>
      <c r="DG110" s="162"/>
      <c r="DH110" s="162"/>
      <c r="DI110" s="162"/>
      <c r="DJ110" s="162"/>
      <c r="DK110" s="162"/>
      <c r="DL110" s="162"/>
      <c r="DM110" s="162"/>
      <c r="DN110" s="162"/>
      <c r="DO110" s="162"/>
      <c r="DP110" s="162"/>
      <c r="DQ110" s="162"/>
      <c r="DR110" s="162"/>
      <c r="DS110" s="162"/>
      <c r="DT110" s="162"/>
      <c r="DU110" s="162"/>
      <c r="DV110" s="162"/>
      <c r="DW110" s="162"/>
      <c r="DX110" s="162"/>
      <c r="DY110" s="162"/>
      <c r="DZ110" s="162"/>
      <c r="EA110" s="162"/>
    </row>
    <row r="111" customFormat="false" ht="12.75" hidden="false" customHeight="false" outlineLevel="0" collapsed="false"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2"/>
      <c r="DD111" s="162"/>
      <c r="DE111" s="162"/>
      <c r="DF111" s="162"/>
      <c r="DG111" s="162"/>
      <c r="DH111" s="162"/>
      <c r="DI111" s="162"/>
      <c r="DJ111" s="162"/>
      <c r="DK111" s="162"/>
      <c r="DL111" s="162"/>
      <c r="DM111" s="162"/>
      <c r="DN111" s="162"/>
      <c r="DO111" s="162"/>
      <c r="DP111" s="162"/>
      <c r="DQ111" s="162"/>
      <c r="DR111" s="162"/>
      <c r="DS111" s="162"/>
      <c r="DT111" s="162"/>
      <c r="DU111" s="162"/>
      <c r="DV111" s="162"/>
      <c r="DW111" s="162"/>
      <c r="DX111" s="162"/>
      <c r="DY111" s="162"/>
      <c r="DZ111" s="162"/>
      <c r="EA111" s="162"/>
    </row>
    <row r="112" customFormat="false" ht="12.75" hidden="false" customHeight="false" outlineLevel="0" collapsed="false"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162"/>
      <c r="DV112" s="162"/>
      <c r="DW112" s="162"/>
      <c r="DX112" s="162"/>
      <c r="DY112" s="162"/>
      <c r="DZ112" s="162"/>
      <c r="EA112" s="162"/>
    </row>
    <row r="113" customFormat="false" ht="12.75" hidden="false" customHeight="false" outlineLevel="0" collapsed="false"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</row>
    <row r="114" customFormat="false" ht="12.75" hidden="false" customHeight="false" outlineLevel="0" collapsed="false"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62"/>
      <c r="DG114" s="162"/>
      <c r="DH114" s="162"/>
      <c r="DI114" s="162"/>
      <c r="DJ114" s="162"/>
      <c r="DK114" s="162"/>
      <c r="DL114" s="162"/>
      <c r="DM114" s="162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</row>
    <row r="115" customFormat="false" ht="12.75" hidden="false" customHeight="false" outlineLevel="0" collapsed="false"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2"/>
      <c r="DD115" s="162"/>
      <c r="DE115" s="162"/>
      <c r="DF115" s="162"/>
      <c r="DG115" s="162"/>
      <c r="DH115" s="162"/>
      <c r="DI115" s="162"/>
      <c r="DJ115" s="162"/>
      <c r="DK115" s="162"/>
      <c r="DL115" s="162"/>
      <c r="DM115" s="162"/>
      <c r="DN115" s="162"/>
      <c r="DO115" s="162"/>
      <c r="DP115" s="162"/>
      <c r="DQ115" s="162"/>
      <c r="DR115" s="162"/>
      <c r="DS115" s="162"/>
      <c r="DT115" s="162"/>
      <c r="DU115" s="162"/>
      <c r="DV115" s="162"/>
      <c r="DW115" s="162"/>
      <c r="DX115" s="162"/>
      <c r="DY115" s="162"/>
      <c r="DZ115" s="162"/>
      <c r="EA115" s="162"/>
    </row>
    <row r="116" customFormat="false" ht="12.75" hidden="false" customHeight="false" outlineLevel="0" collapsed="false"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2"/>
      <c r="DD116" s="162"/>
      <c r="DE116" s="162"/>
      <c r="DF116" s="162"/>
      <c r="DG116" s="162"/>
      <c r="DH116" s="162"/>
      <c r="DI116" s="162"/>
      <c r="DJ116" s="162"/>
      <c r="DK116" s="162"/>
      <c r="DL116" s="162"/>
      <c r="DM116" s="162"/>
      <c r="DN116" s="162"/>
      <c r="DO116" s="162"/>
      <c r="DP116" s="162"/>
      <c r="DQ116" s="162"/>
      <c r="DR116" s="162"/>
      <c r="DS116" s="162"/>
      <c r="DT116" s="162"/>
      <c r="DU116" s="162"/>
      <c r="DV116" s="162"/>
      <c r="DW116" s="162"/>
      <c r="DX116" s="162"/>
      <c r="DY116" s="162"/>
      <c r="DZ116" s="162"/>
      <c r="EA116" s="162"/>
    </row>
    <row r="117" customFormat="false" ht="12.75" hidden="false" customHeight="false" outlineLevel="0" collapsed="false"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F117" s="162"/>
      <c r="DG117" s="162"/>
      <c r="DH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</row>
    <row r="118" customFormat="false" ht="12.75" hidden="false" customHeight="false" outlineLevel="0" collapsed="false"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62"/>
      <c r="BO118" s="162"/>
      <c r="BP118" s="162"/>
      <c r="BQ118" s="162"/>
      <c r="BR118" s="162"/>
      <c r="BS118" s="162"/>
      <c r="BT118" s="162"/>
      <c r="BU118" s="162"/>
      <c r="BV118" s="162"/>
      <c r="BW118" s="162"/>
      <c r="BX118" s="162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62"/>
      <c r="DG118" s="162"/>
      <c r="DH118" s="162"/>
      <c r="DI118" s="162"/>
      <c r="DJ118" s="162"/>
      <c r="DK118" s="162"/>
      <c r="DL118" s="162"/>
      <c r="DM118" s="162"/>
      <c r="DN118" s="162"/>
      <c r="DO118" s="162"/>
      <c r="DP118" s="162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</row>
    <row r="119" customFormat="false" ht="12.75" hidden="false" customHeight="false" outlineLevel="0" collapsed="false"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62"/>
      <c r="BO119" s="162"/>
      <c r="BP119" s="162"/>
      <c r="BQ119" s="162"/>
      <c r="BR119" s="162"/>
      <c r="BS119" s="162"/>
      <c r="BT119" s="162"/>
      <c r="BU119" s="162"/>
      <c r="BV119" s="162"/>
      <c r="BW119" s="162"/>
      <c r="BX119" s="162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62"/>
      <c r="DG119" s="162"/>
      <c r="DH119" s="162"/>
      <c r="DI119" s="162"/>
      <c r="DJ119" s="162"/>
      <c r="DK119" s="162"/>
      <c r="DL119" s="162"/>
      <c r="DM119" s="162"/>
      <c r="DN119" s="162"/>
      <c r="DO119" s="162"/>
      <c r="DP119" s="162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</row>
  </sheetData>
  <mergeCells count="14">
    <mergeCell ref="A4:K4"/>
    <mergeCell ref="A5:K5"/>
    <mergeCell ref="A6:K6"/>
    <mergeCell ref="A8:B9"/>
    <mergeCell ref="C8:K8"/>
    <mergeCell ref="L8:M8"/>
    <mergeCell ref="F9:F10"/>
    <mergeCell ref="G9:G10"/>
    <mergeCell ref="H9:H10"/>
    <mergeCell ref="I9:I10"/>
    <mergeCell ref="L9:L10"/>
    <mergeCell ref="M9:M10"/>
    <mergeCell ref="A40:B40"/>
    <mergeCell ref="A41:B41"/>
  </mergeCells>
  <printOptions headings="false" gridLines="false" gridLinesSet="true" horizontalCentered="true" verticalCentered="true"/>
  <pageMargins left="0.196527777777778" right="0.196527777777778" top="0.39375" bottom="0.747916666666667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31" activePane="bottomRight" state="frozen"/>
      <selection pane="topLeft" activeCell="A2" activeCellId="0" sqref="A2"/>
      <selection pane="topRight" activeCell="C2" activeCellId="0" sqref="C2"/>
      <selection pane="bottomLeft" activeCell="A31" activeCellId="0" sqref="A31"/>
      <selection pane="bottomRigh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3" min="13" style="0" width="13.14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  <c r="L1" s="2"/>
      <c r="M1" s="594"/>
      <c r="N1" s="594"/>
    </row>
    <row r="2" customFormat="false" ht="12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  <c r="L2" s="2"/>
      <c r="M2" s="594"/>
      <c r="N2" s="594"/>
    </row>
    <row r="3" customFormat="false" ht="12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2"/>
      <c r="K3" s="2"/>
      <c r="L3" s="2"/>
      <c r="M3" s="594"/>
      <c r="N3" s="594"/>
    </row>
    <row r="4" customFormat="false" ht="12" hidden="false" customHeight="true" outlineLevel="0" collapsed="false">
      <c r="A4" s="4" t="s">
        <v>251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594"/>
      <c r="N4" s="594"/>
    </row>
    <row r="5" customFormat="false" ht="12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2"/>
      <c r="K5" s="2"/>
      <c r="L5" s="2"/>
      <c r="M5" s="595"/>
      <c r="N5" s="595"/>
    </row>
    <row r="6" customFormat="false" ht="12" hidden="false" customHeight="true" outlineLevel="0" collapsed="false">
      <c r="A6" s="4" t="s">
        <v>252</v>
      </c>
      <c r="B6" s="4"/>
      <c r="C6" s="4"/>
      <c r="D6" s="4"/>
      <c r="E6" s="4"/>
      <c r="F6" s="4"/>
      <c r="G6" s="4"/>
      <c r="H6" s="4"/>
      <c r="I6" s="4"/>
      <c r="J6" s="2"/>
      <c r="K6" s="2"/>
      <c r="L6" s="2"/>
      <c r="M6" s="594"/>
      <c r="N6" s="594"/>
    </row>
    <row r="7" customFormat="false" ht="12" hidden="false" customHeight="true" outlineLevel="0" collapsed="false">
      <c r="A7" s="322"/>
      <c r="B7" s="160"/>
      <c r="C7" s="160"/>
      <c r="D7" s="160"/>
      <c r="E7" s="160"/>
      <c r="F7" s="160"/>
      <c r="G7" s="160"/>
      <c r="H7" s="160"/>
      <c r="I7" s="160"/>
      <c r="J7" s="2"/>
      <c r="K7" s="2"/>
      <c r="L7" s="2"/>
      <c r="M7" s="594"/>
      <c r="N7" s="594"/>
    </row>
    <row r="8" customFormat="false" ht="12" hidden="false" customHeight="true" outlineLevel="0" collapsed="false">
      <c r="A8" s="61" t="s">
        <v>59</v>
      </c>
      <c r="B8" s="61"/>
      <c r="C8" s="164" t="s">
        <v>232</v>
      </c>
      <c r="D8" s="164"/>
      <c r="E8" s="164"/>
      <c r="F8" s="164"/>
      <c r="G8" s="164"/>
      <c r="H8" s="164"/>
      <c r="I8" s="164"/>
      <c r="J8" s="165" t="s">
        <v>24</v>
      </c>
      <c r="K8" s="165"/>
      <c r="L8" s="2"/>
      <c r="M8" s="594"/>
      <c r="N8" s="594"/>
    </row>
    <row r="9" customFormat="false" ht="12" hidden="false" customHeight="true" outlineLevel="0" collapsed="false">
      <c r="A9" s="61"/>
      <c r="B9" s="61"/>
      <c r="C9" s="274" t="s">
        <v>154</v>
      </c>
      <c r="D9" s="275" t="s">
        <v>32</v>
      </c>
      <c r="E9" s="276" t="s">
        <v>155</v>
      </c>
      <c r="F9" s="275" t="s">
        <v>196</v>
      </c>
      <c r="G9" s="276" t="s">
        <v>156</v>
      </c>
      <c r="H9" s="277" t="s">
        <v>157</v>
      </c>
      <c r="I9" s="277" t="s">
        <v>158</v>
      </c>
      <c r="J9" s="69" t="s">
        <v>11</v>
      </c>
      <c r="K9" s="170" t="s">
        <v>12</v>
      </c>
      <c r="L9" s="2"/>
      <c r="M9" s="325" t="s">
        <v>154</v>
      </c>
      <c r="N9" s="326" t="s">
        <v>32</v>
      </c>
      <c r="O9" s="327" t="s">
        <v>253</v>
      </c>
      <c r="P9" s="326" t="s">
        <v>196</v>
      </c>
      <c r="Q9" s="327" t="s">
        <v>156</v>
      </c>
      <c r="R9" s="328" t="s">
        <v>157</v>
      </c>
      <c r="S9" s="328" t="s">
        <v>158</v>
      </c>
    </row>
    <row r="10" customFormat="false" ht="12" hidden="false" customHeight="true" outlineLevel="0" collapsed="false">
      <c r="A10" s="227" t="s">
        <v>69</v>
      </c>
      <c r="B10" s="228" t="s">
        <v>70</v>
      </c>
      <c r="C10" s="282"/>
      <c r="D10" s="283"/>
      <c r="E10" s="284"/>
      <c r="F10" s="283" t="s">
        <v>197</v>
      </c>
      <c r="G10" s="284"/>
      <c r="H10" s="285" t="s">
        <v>159</v>
      </c>
      <c r="I10" s="285"/>
      <c r="J10" s="69"/>
      <c r="K10" s="170"/>
      <c r="L10" s="2"/>
      <c r="M10" s="330"/>
      <c r="N10" s="331"/>
      <c r="O10" s="332" t="s">
        <v>254</v>
      </c>
      <c r="P10" s="331" t="s">
        <v>197</v>
      </c>
      <c r="Q10" s="332"/>
      <c r="R10" s="333" t="s">
        <v>159</v>
      </c>
      <c r="S10" s="333"/>
    </row>
    <row r="11" customFormat="false" ht="13.5" hidden="false" customHeight="true" outlineLevel="0" collapsed="false">
      <c r="A11" s="235" t="n">
        <v>5</v>
      </c>
      <c r="B11" s="596" t="s">
        <v>84</v>
      </c>
      <c r="C11" s="17"/>
      <c r="D11" s="186"/>
      <c r="E11" s="186"/>
      <c r="F11" s="186" t="n">
        <v>74950.4</v>
      </c>
      <c r="G11" s="186"/>
      <c r="H11" s="186"/>
      <c r="I11" s="187"/>
      <c r="J11" s="188" t="n">
        <f aca="false">SUM(C11:I11)</f>
        <v>74950.4</v>
      </c>
      <c r="K11" s="597" t="n">
        <f aca="false">J11/$J$40*100</f>
        <v>1.1346000194871</v>
      </c>
      <c r="L11" s="2"/>
      <c r="M11" s="17"/>
      <c r="N11" s="186"/>
      <c r="O11" s="186"/>
      <c r="P11" s="186" t="n">
        <v>74950400</v>
      </c>
      <c r="Q11" s="186"/>
      <c r="R11" s="186"/>
      <c r="S11" s="187"/>
    </row>
    <row r="12" customFormat="false" ht="13.5" hidden="false" customHeight="true" outlineLevel="0" collapsed="false">
      <c r="A12" s="184" t="n">
        <v>6</v>
      </c>
      <c r="B12" s="598" t="s">
        <v>85</v>
      </c>
      <c r="C12" s="17"/>
      <c r="D12" s="186"/>
      <c r="E12" s="186"/>
      <c r="F12" s="186"/>
      <c r="G12" s="186"/>
      <c r="H12" s="186"/>
      <c r="I12" s="187"/>
      <c r="J12" s="188" t="n">
        <f aca="false">SUM(C12:I12)</f>
        <v>0</v>
      </c>
      <c r="K12" s="597" t="n">
        <f aca="false">J12/$J$40*100</f>
        <v>0</v>
      </c>
      <c r="L12" s="2"/>
      <c r="M12" s="17"/>
      <c r="N12" s="186"/>
      <c r="O12" s="186"/>
      <c r="P12" s="186" t="n">
        <v>0</v>
      </c>
      <c r="Q12" s="186"/>
      <c r="R12" s="186"/>
      <c r="S12" s="187"/>
    </row>
    <row r="13" customFormat="false" ht="13.5" hidden="false" customHeight="true" outlineLevel="0" collapsed="false">
      <c r="A13" s="184" t="n">
        <v>8</v>
      </c>
      <c r="B13" s="598" t="s">
        <v>87</v>
      </c>
      <c r="C13" s="17"/>
      <c r="D13" s="186"/>
      <c r="E13" s="186" t="n">
        <v>141961.86</v>
      </c>
      <c r="F13" s="186"/>
      <c r="G13" s="186"/>
      <c r="H13" s="186"/>
      <c r="I13" s="187"/>
      <c r="J13" s="188" t="n">
        <f aca="false">SUM(C13:I13)</f>
        <v>141961.86</v>
      </c>
      <c r="K13" s="597" t="n">
        <f aca="false">J13/$J$40*100</f>
        <v>2.14902027370668</v>
      </c>
      <c r="L13" s="2"/>
      <c r="M13" s="17"/>
      <c r="N13" s="186"/>
      <c r="O13" s="599" t="n">
        <v>141961860</v>
      </c>
      <c r="P13" s="186"/>
      <c r="Q13" s="186"/>
      <c r="R13" s="186"/>
      <c r="S13" s="187"/>
    </row>
    <row r="14" customFormat="false" ht="13.5" hidden="false" customHeight="true" outlineLevel="0" collapsed="false">
      <c r="A14" s="184" t="n">
        <v>9</v>
      </c>
      <c r="B14" s="598" t="s">
        <v>218</v>
      </c>
      <c r="C14" s="17"/>
      <c r="D14" s="186"/>
      <c r="E14" s="186"/>
      <c r="F14" s="186" t="n">
        <v>159228.389</v>
      </c>
      <c r="G14" s="186"/>
      <c r="H14" s="186"/>
      <c r="I14" s="187"/>
      <c r="J14" s="188" t="n">
        <f aca="false">SUM(C14:I14)</f>
        <v>159228.389</v>
      </c>
      <c r="K14" s="597" t="n">
        <f aca="false">J14/$J$40*100</f>
        <v>2.41040118881687</v>
      </c>
      <c r="L14" s="2"/>
      <c r="M14" s="17"/>
      <c r="N14" s="186"/>
      <c r="O14" s="599"/>
      <c r="P14" s="600" t="n">
        <v>159228389</v>
      </c>
      <c r="Q14" s="186"/>
      <c r="R14" s="186"/>
      <c r="S14" s="187"/>
    </row>
    <row r="15" customFormat="false" ht="13.5" hidden="false" customHeight="true" outlineLevel="0" collapsed="false">
      <c r="A15" s="184" t="n">
        <v>10</v>
      </c>
      <c r="B15" s="598" t="s">
        <v>89</v>
      </c>
      <c r="C15" s="17"/>
      <c r="D15" s="186"/>
      <c r="E15" s="186"/>
      <c r="F15" s="186" t="n">
        <v>303796.969</v>
      </c>
      <c r="G15" s="186"/>
      <c r="H15" s="186"/>
      <c r="I15" s="187"/>
      <c r="J15" s="188" t="n">
        <f aca="false">SUM(C15:I15)</f>
        <v>303796.969</v>
      </c>
      <c r="K15" s="597" t="n">
        <f aca="false">J15/$J$40*100</f>
        <v>4.59888201994282</v>
      </c>
      <c r="L15" s="2"/>
      <c r="M15" s="17"/>
      <c r="N15" s="186"/>
      <c r="O15" s="599"/>
      <c r="P15" s="601" t="n">
        <v>303796969</v>
      </c>
      <c r="Q15" s="186"/>
      <c r="R15" s="186"/>
      <c r="S15" s="187"/>
    </row>
    <row r="16" customFormat="false" ht="13.5" hidden="false" customHeight="true" outlineLevel="0" collapsed="false">
      <c r="A16" s="184" t="n">
        <v>15</v>
      </c>
      <c r="B16" s="598" t="s">
        <v>241</v>
      </c>
      <c r="C16" s="17"/>
      <c r="D16" s="186"/>
      <c r="E16" s="186"/>
      <c r="F16" s="186" t="n">
        <v>110565.609</v>
      </c>
      <c r="G16" s="186"/>
      <c r="H16" s="186"/>
      <c r="I16" s="187"/>
      <c r="J16" s="188" t="n">
        <f aca="false">SUM(C16:I16)</f>
        <v>110565.609</v>
      </c>
      <c r="K16" s="597" t="n">
        <f aca="false">J16/$J$40*100</f>
        <v>1.67374346402425</v>
      </c>
      <c r="L16" s="2"/>
      <c r="M16" s="17"/>
      <c r="N16" s="186"/>
      <c r="O16" s="186"/>
      <c r="P16" s="186" t="n">
        <v>110565609</v>
      </c>
      <c r="Q16" s="186"/>
      <c r="R16" s="186"/>
      <c r="S16" s="187"/>
    </row>
    <row r="17" customFormat="false" ht="13.5" hidden="false" customHeight="true" outlineLevel="0" collapsed="false">
      <c r="A17" s="184" t="n">
        <v>16</v>
      </c>
      <c r="B17" s="598" t="s">
        <v>95</v>
      </c>
      <c r="C17" s="17"/>
      <c r="D17" s="186"/>
      <c r="E17" s="186"/>
      <c r="F17" s="186" t="n">
        <v>155520.998</v>
      </c>
      <c r="G17" s="186" t="n">
        <v>1211.233</v>
      </c>
      <c r="H17" s="186"/>
      <c r="I17" s="187" t="n">
        <v>8730.724</v>
      </c>
      <c r="J17" s="188" t="n">
        <f aca="false">SUM(C17:I17)</f>
        <v>165462.955</v>
      </c>
      <c r="K17" s="597" t="n">
        <f aca="false">J17/$J$40*100</f>
        <v>2.50478012081848</v>
      </c>
      <c r="L17" s="2"/>
      <c r="M17" s="17"/>
      <c r="N17" s="186"/>
      <c r="O17" s="186"/>
      <c r="P17" s="186" t="n">
        <v>155520998</v>
      </c>
      <c r="Q17" s="186" t="n">
        <v>1211233</v>
      </c>
      <c r="R17" s="186"/>
      <c r="S17" s="187" t="n">
        <v>8730724</v>
      </c>
    </row>
    <row r="18" customFormat="false" ht="13.5" hidden="false" customHeight="true" outlineLevel="0" collapsed="false">
      <c r="A18" s="184" t="n">
        <v>18</v>
      </c>
      <c r="B18" s="602" t="s">
        <v>97</v>
      </c>
      <c r="C18" s="17"/>
      <c r="D18" s="186"/>
      <c r="E18" s="186"/>
      <c r="F18" s="186" t="n">
        <v>294030.891</v>
      </c>
      <c r="G18" s="186"/>
      <c r="H18" s="186"/>
      <c r="I18" s="187"/>
      <c r="J18" s="188" t="n">
        <f aca="false">SUM(C18:I18)</f>
        <v>294030.891</v>
      </c>
      <c r="K18" s="597" t="n">
        <f aca="false">J18/$J$40*100</f>
        <v>4.45104301856174</v>
      </c>
      <c r="L18" s="2"/>
      <c r="M18" s="17"/>
      <c r="N18" s="186"/>
      <c r="O18" s="186"/>
      <c r="P18" s="186" t="n">
        <v>294030891</v>
      </c>
      <c r="Q18" s="186"/>
      <c r="R18" s="186"/>
      <c r="S18" s="187"/>
    </row>
    <row r="19" customFormat="false" ht="13.5" hidden="false" customHeight="true" outlineLevel="0" collapsed="false">
      <c r="A19" s="184" t="n">
        <v>19</v>
      </c>
      <c r="B19" s="598" t="s">
        <v>98</v>
      </c>
      <c r="C19" s="17"/>
      <c r="D19" s="186"/>
      <c r="E19" s="186"/>
      <c r="F19" s="186" t="n">
        <v>160504.511</v>
      </c>
      <c r="G19" s="186"/>
      <c r="H19" s="186"/>
      <c r="I19" s="187"/>
      <c r="J19" s="188" t="n">
        <f aca="false">SUM(C19:I19)</f>
        <v>160504.511</v>
      </c>
      <c r="K19" s="597" t="n">
        <f aca="false">J19/$J$40*100</f>
        <v>2.42971913836841</v>
      </c>
      <c r="L19" s="2"/>
      <c r="M19" s="17"/>
      <c r="N19" s="186"/>
      <c r="O19" s="186"/>
      <c r="P19" s="243" t="n">
        <v>160504511</v>
      </c>
      <c r="Q19" s="186"/>
      <c r="R19" s="186"/>
      <c r="S19" s="187"/>
    </row>
    <row r="20" customFormat="false" ht="13.5" hidden="false" customHeight="true" outlineLevel="0" collapsed="false">
      <c r="A20" s="184" t="n">
        <v>20</v>
      </c>
      <c r="B20" s="598" t="s">
        <v>99</v>
      </c>
      <c r="C20" s="17"/>
      <c r="D20" s="186"/>
      <c r="E20" s="186"/>
      <c r="F20" s="186" t="n">
        <v>38978</v>
      </c>
      <c r="G20" s="186"/>
      <c r="H20" s="186"/>
      <c r="I20" s="187"/>
      <c r="J20" s="188" t="n">
        <f aca="false">SUM(C20:I20)</f>
        <v>38978</v>
      </c>
      <c r="K20" s="597" t="n">
        <f aca="false">J20/$J$40*100</f>
        <v>0.59004941347302</v>
      </c>
      <c r="L20" s="2"/>
      <c r="M20" s="17"/>
      <c r="N20" s="186"/>
      <c r="O20" s="186"/>
      <c r="P20" s="587" t="n">
        <v>38978000</v>
      </c>
      <c r="Q20" s="186"/>
      <c r="R20" s="186"/>
      <c r="S20" s="187"/>
    </row>
    <row r="21" customFormat="false" ht="13.5" hidden="false" customHeight="true" outlineLevel="0" collapsed="false">
      <c r="A21" s="184" t="n">
        <v>30</v>
      </c>
      <c r="B21" s="598" t="s">
        <v>108</v>
      </c>
      <c r="C21" s="17"/>
      <c r="D21" s="186"/>
      <c r="E21" s="186"/>
      <c r="F21" s="186" t="n">
        <v>22498.71</v>
      </c>
      <c r="G21" s="186"/>
      <c r="H21" s="186"/>
      <c r="I21" s="187"/>
      <c r="J21" s="188" t="n">
        <f aca="false">SUM(C21:I21)</f>
        <v>22498.71</v>
      </c>
      <c r="K21" s="597" t="n">
        <f aca="false">J21/$J$40*100</f>
        <v>0.340585731422843</v>
      </c>
      <c r="L21" s="2"/>
      <c r="M21" s="17"/>
      <c r="N21" s="186"/>
      <c r="O21" s="186"/>
      <c r="P21" s="186" t="n">
        <v>22498710</v>
      </c>
      <c r="Q21" s="186"/>
      <c r="R21" s="186"/>
      <c r="S21" s="187"/>
    </row>
    <row r="22" customFormat="false" ht="13.5" hidden="false" customHeight="true" outlineLevel="0" collapsed="false">
      <c r="A22" s="184" t="n">
        <v>31</v>
      </c>
      <c r="B22" s="598" t="s">
        <v>109</v>
      </c>
      <c r="C22" s="17"/>
      <c r="D22" s="186"/>
      <c r="E22" s="186"/>
      <c r="F22" s="186" t="n">
        <v>48449.329</v>
      </c>
      <c r="G22" s="186"/>
      <c r="H22" s="186"/>
      <c r="I22" s="187"/>
      <c r="J22" s="188" t="n">
        <f aca="false">SUM(C22:I22)</f>
        <v>48449.329</v>
      </c>
      <c r="K22" s="597" t="n">
        <f aca="false">J22/$J$40*100</f>
        <v>0.733426501093216</v>
      </c>
      <c r="L22" s="2"/>
      <c r="M22" s="17"/>
      <c r="N22" s="186"/>
      <c r="O22" s="186"/>
      <c r="P22" s="186" t="n">
        <v>48449329</v>
      </c>
      <c r="Q22" s="186"/>
      <c r="R22" s="186"/>
      <c r="S22" s="187"/>
    </row>
    <row r="23" customFormat="false" ht="13.5" hidden="false" customHeight="true" outlineLevel="0" collapsed="false">
      <c r="A23" s="184" t="n">
        <v>32</v>
      </c>
      <c r="B23" s="598" t="s">
        <v>110</v>
      </c>
      <c r="C23" s="17"/>
      <c r="D23" s="186"/>
      <c r="E23" s="186"/>
      <c r="F23" s="186" t="n">
        <v>135850.474</v>
      </c>
      <c r="G23" s="186"/>
      <c r="H23" s="186"/>
      <c r="I23" s="187"/>
      <c r="J23" s="188" t="n">
        <f aca="false">SUM(C23:I23)</f>
        <v>135850.474</v>
      </c>
      <c r="K23" s="597" t="n">
        <f aca="false">J23/$J$40*100</f>
        <v>2.05650604196551</v>
      </c>
      <c r="L23" s="2"/>
      <c r="M23" s="17"/>
      <c r="N23" s="186"/>
      <c r="O23" s="186"/>
      <c r="P23" s="186" t="n">
        <v>135850474</v>
      </c>
      <c r="Q23" s="186"/>
      <c r="R23" s="186"/>
      <c r="S23" s="187"/>
    </row>
    <row r="24" s="24" customFormat="true" ht="13.5" hidden="false" customHeight="true" outlineLevel="0" collapsed="false">
      <c r="A24" s="184" t="n">
        <v>34</v>
      </c>
      <c r="B24" s="598" t="s">
        <v>112</v>
      </c>
      <c r="C24" s="17"/>
      <c r="D24" s="186"/>
      <c r="E24" s="186"/>
      <c r="F24" s="186" t="n">
        <v>52739.694</v>
      </c>
      <c r="G24" s="186"/>
      <c r="H24" s="186"/>
      <c r="I24" s="187"/>
      <c r="J24" s="188" t="n">
        <f aca="false">SUM(C24:I24)</f>
        <v>52739.694</v>
      </c>
      <c r="K24" s="597" t="n">
        <f aca="false">J24/$J$40*100</f>
        <v>0.798374095937364</v>
      </c>
      <c r="L24" s="46"/>
      <c r="M24" s="17"/>
      <c r="N24" s="186"/>
      <c r="O24" s="186"/>
      <c r="P24" s="186" t="n">
        <v>52739694</v>
      </c>
      <c r="Q24" s="186"/>
      <c r="R24" s="186"/>
      <c r="S24" s="187"/>
    </row>
    <row r="25" s="24" customFormat="true" ht="13.5" hidden="false" customHeight="true" outlineLevel="0" collapsed="false">
      <c r="A25" s="184" t="n">
        <v>37</v>
      </c>
      <c r="B25" s="598" t="s">
        <v>115</v>
      </c>
      <c r="C25" s="17"/>
      <c r="D25" s="186"/>
      <c r="E25" s="186"/>
      <c r="F25" s="186" t="n">
        <v>68814</v>
      </c>
      <c r="G25" s="186"/>
      <c r="H25" s="186"/>
      <c r="I25" s="187"/>
      <c r="J25" s="188" t="n">
        <f aca="false">SUM(C25:I25)</f>
        <v>68814</v>
      </c>
      <c r="K25" s="597" t="n">
        <f aca="false">J25/$J$40*100</f>
        <v>1.04170712552549</v>
      </c>
      <c r="L25" s="46"/>
      <c r="M25" s="17"/>
      <c r="N25" s="186"/>
      <c r="O25" s="186"/>
      <c r="P25" s="186" t="n">
        <v>68814000</v>
      </c>
      <c r="Q25" s="186"/>
      <c r="R25" s="186"/>
      <c r="S25" s="187"/>
    </row>
    <row r="26" s="24" customFormat="true" ht="13.5" hidden="false" customHeight="true" outlineLevel="0" collapsed="false">
      <c r="A26" s="184" t="n">
        <v>39</v>
      </c>
      <c r="B26" s="598" t="s">
        <v>165</v>
      </c>
      <c r="C26" s="17"/>
      <c r="D26" s="186"/>
      <c r="E26" s="186"/>
      <c r="F26" s="186" t="n">
        <v>332273.004</v>
      </c>
      <c r="G26" s="186"/>
      <c r="H26" s="186"/>
      <c r="I26" s="187"/>
      <c r="J26" s="188" t="n">
        <f aca="false">SUM(C26:I26)</f>
        <v>332273.004</v>
      </c>
      <c r="K26" s="597" t="n">
        <f aca="false">J26/$J$40*100</f>
        <v>5.02995256614291</v>
      </c>
      <c r="L26" s="46"/>
      <c r="M26" s="17"/>
      <c r="N26" s="186"/>
      <c r="O26" s="186"/>
      <c r="P26" s="186" t="n">
        <v>332273004</v>
      </c>
      <c r="Q26" s="186"/>
      <c r="R26" s="186"/>
      <c r="S26" s="187"/>
    </row>
    <row r="27" s="24" customFormat="true" ht="13.5" hidden="false" customHeight="true" outlineLevel="0" collapsed="false">
      <c r="A27" s="184" t="n">
        <v>40</v>
      </c>
      <c r="B27" s="598" t="s">
        <v>118</v>
      </c>
      <c r="C27" s="17"/>
      <c r="D27" s="186"/>
      <c r="E27" s="186"/>
      <c r="F27" s="186" t="n">
        <v>145392.872</v>
      </c>
      <c r="G27" s="186"/>
      <c r="H27" s="186"/>
      <c r="I27" s="187"/>
      <c r="J27" s="188" t="n">
        <f aca="false">SUM(C27:I27)</f>
        <v>145392.872</v>
      </c>
      <c r="K27" s="597" t="n">
        <f aca="false">J27/$J$40*100</f>
        <v>2.20095897292724</v>
      </c>
      <c r="L27" s="46"/>
      <c r="M27" s="17"/>
      <c r="N27" s="186"/>
      <c r="O27" s="186"/>
      <c r="P27" s="186" t="n">
        <v>145392872</v>
      </c>
      <c r="Q27" s="186"/>
      <c r="R27" s="186"/>
      <c r="S27" s="187"/>
    </row>
    <row r="28" s="24" customFormat="true" ht="13.5" hidden="false" customHeight="true" outlineLevel="0" collapsed="false">
      <c r="A28" s="184" t="n">
        <v>41</v>
      </c>
      <c r="B28" s="598" t="s">
        <v>119</v>
      </c>
      <c r="C28" s="17"/>
      <c r="D28" s="186"/>
      <c r="E28" s="186"/>
      <c r="F28" s="186" t="n">
        <v>38512.114</v>
      </c>
      <c r="G28" s="186"/>
      <c r="H28" s="186"/>
      <c r="I28" s="187"/>
      <c r="J28" s="188" t="n">
        <f aca="false">SUM(C28:I28)</f>
        <v>38512.114</v>
      </c>
      <c r="K28" s="597" t="n">
        <f aca="false">J28/$J$40*100</f>
        <v>0.582996825832677</v>
      </c>
      <c r="L28" s="46"/>
      <c r="M28" s="17"/>
      <c r="N28" s="186"/>
      <c r="O28" s="186"/>
      <c r="P28" s="186" t="n">
        <v>38512114</v>
      </c>
      <c r="Q28" s="186"/>
      <c r="R28" s="186"/>
      <c r="S28" s="187"/>
    </row>
    <row r="29" s="24" customFormat="true" ht="13.5" hidden="false" customHeight="true" outlineLevel="0" collapsed="false">
      <c r="A29" s="184" t="n">
        <v>43</v>
      </c>
      <c r="B29" s="598" t="s">
        <v>121</v>
      </c>
      <c r="C29" s="17"/>
      <c r="D29" s="186"/>
      <c r="E29" s="186"/>
      <c r="F29" s="186" t="n">
        <v>305240.561</v>
      </c>
      <c r="G29" s="186" t="n">
        <v>150523.49</v>
      </c>
      <c r="H29" s="186"/>
      <c r="I29" s="187"/>
      <c r="J29" s="188" t="n">
        <f aca="false">SUM(C29:I29)</f>
        <v>455764.051</v>
      </c>
      <c r="K29" s="597" t="n">
        <f aca="false">J29/$J$40*100</f>
        <v>6.89936145966026</v>
      </c>
      <c r="L29" s="46"/>
      <c r="M29" s="17"/>
      <c r="N29" s="186"/>
      <c r="O29" s="186"/>
      <c r="P29" s="186" t="n">
        <v>305240561</v>
      </c>
      <c r="Q29" s="186" t="n">
        <v>150523490</v>
      </c>
      <c r="R29" s="186"/>
      <c r="S29" s="187"/>
    </row>
    <row r="30" s="24" customFormat="true" ht="13.5" hidden="false" customHeight="true" outlineLevel="0" collapsed="false">
      <c r="A30" s="184" t="n">
        <v>46</v>
      </c>
      <c r="B30" s="598" t="s">
        <v>123</v>
      </c>
      <c r="C30" s="17"/>
      <c r="D30" s="186"/>
      <c r="E30" s="186"/>
      <c r="F30" s="186" t="n">
        <v>28661.96</v>
      </c>
      <c r="G30" s="186" t="n">
        <v>18361.714</v>
      </c>
      <c r="H30" s="186"/>
      <c r="I30" s="187"/>
      <c r="J30" s="188" t="n">
        <f aca="false">SUM(C30:I30)</f>
        <v>47023.674</v>
      </c>
      <c r="K30" s="597" t="n">
        <f aca="false">J30/$J$40*100</f>
        <v>0.711844919263341</v>
      </c>
      <c r="L30" s="46"/>
      <c r="M30" s="17"/>
      <c r="N30" s="186"/>
      <c r="O30" s="186"/>
      <c r="P30" s="186" t="n">
        <v>28661960</v>
      </c>
      <c r="Q30" s="186" t="n">
        <v>18361714</v>
      </c>
      <c r="R30" s="186"/>
      <c r="S30" s="187"/>
    </row>
    <row r="31" s="24" customFormat="true" ht="13.5" hidden="false" customHeight="true" outlineLevel="0" collapsed="false">
      <c r="A31" s="184" t="n">
        <v>50</v>
      </c>
      <c r="B31" s="598" t="s">
        <v>127</v>
      </c>
      <c r="C31" s="17" t="n">
        <v>2946.155</v>
      </c>
      <c r="D31" s="186"/>
      <c r="E31" s="186"/>
      <c r="F31" s="186" t="n">
        <v>47296.124</v>
      </c>
      <c r="G31" s="186"/>
      <c r="H31" s="186"/>
      <c r="I31" s="187"/>
      <c r="J31" s="188" t="n">
        <f aca="false">SUM(C31:I31)</f>
        <v>50242.279</v>
      </c>
      <c r="K31" s="597" t="n">
        <f aca="false">J31/$J$40*100</f>
        <v>0.760568198868537</v>
      </c>
      <c r="L31" s="46"/>
      <c r="M31" s="17" t="n">
        <v>2946155</v>
      </c>
      <c r="N31" s="186"/>
      <c r="O31" s="186"/>
      <c r="P31" s="186" t="n">
        <v>47296124</v>
      </c>
      <c r="Q31" s="186"/>
      <c r="R31" s="186"/>
      <c r="S31" s="187"/>
    </row>
    <row r="32" s="24" customFormat="true" ht="13.5" hidden="false" customHeight="true" outlineLevel="0" collapsed="false">
      <c r="A32" s="184" t="n">
        <v>51</v>
      </c>
      <c r="B32" s="598" t="s">
        <v>128</v>
      </c>
      <c r="C32" s="17"/>
      <c r="D32" s="186"/>
      <c r="E32" s="186"/>
      <c r="F32" s="186" t="n">
        <v>23455.998</v>
      </c>
      <c r="G32" s="186"/>
      <c r="H32" s="186"/>
      <c r="I32" s="187"/>
      <c r="J32" s="188" t="n">
        <f aca="false">SUM(C32:I32)</f>
        <v>23455.998</v>
      </c>
      <c r="K32" s="597" t="n">
        <f aca="false">J32/$J$40*100</f>
        <v>0.355077168205766</v>
      </c>
      <c r="L32" s="46"/>
      <c r="M32" s="17"/>
      <c r="N32" s="186"/>
      <c r="O32" s="186"/>
      <c r="P32" s="186" t="n">
        <v>23455998</v>
      </c>
      <c r="Q32" s="186"/>
      <c r="R32" s="186"/>
      <c r="S32" s="187"/>
    </row>
    <row r="33" s="24" customFormat="true" ht="13.5" hidden="false" customHeight="true" outlineLevel="0" collapsed="false">
      <c r="A33" s="184" t="n">
        <v>52</v>
      </c>
      <c r="B33" s="598" t="s">
        <v>129</v>
      </c>
      <c r="C33" s="17"/>
      <c r="D33" s="186"/>
      <c r="E33" s="186"/>
      <c r="F33" s="186" t="n">
        <v>199584.738</v>
      </c>
      <c r="G33" s="186"/>
      <c r="H33" s="186"/>
      <c r="I33" s="187"/>
      <c r="J33" s="188" t="n">
        <f aca="false">SUM(C33:I33)</f>
        <v>199584.738</v>
      </c>
      <c r="K33" s="597" t="n">
        <f aca="false">J33/$J$40*100</f>
        <v>3.02131606534626</v>
      </c>
      <c r="L33" s="46"/>
      <c r="M33" s="17"/>
      <c r="N33" s="186"/>
      <c r="O33" s="186"/>
      <c r="P33" s="186" t="n">
        <v>199584738</v>
      </c>
      <c r="Q33" s="186"/>
      <c r="R33" s="186"/>
      <c r="S33" s="187"/>
    </row>
    <row r="34" s="24" customFormat="true" ht="13.5" hidden="false" customHeight="true" outlineLevel="0" collapsed="false">
      <c r="A34" s="184" t="n">
        <v>53</v>
      </c>
      <c r="B34" s="598" t="s">
        <v>130</v>
      </c>
      <c r="C34" s="17"/>
      <c r="D34" s="186"/>
      <c r="E34" s="186"/>
      <c r="F34" s="186" t="n">
        <v>136262.045</v>
      </c>
      <c r="G34" s="186" t="n">
        <v>23689.236</v>
      </c>
      <c r="H34" s="186"/>
      <c r="I34" s="187"/>
      <c r="J34" s="188" t="n">
        <f aca="false">SUM(C34:I34)</f>
        <v>159951.281</v>
      </c>
      <c r="K34" s="597" t="n">
        <f aca="false">J34/$J$40*100</f>
        <v>2.42134433624886</v>
      </c>
      <c r="L34" s="46"/>
      <c r="M34" s="17"/>
      <c r="N34" s="186"/>
      <c r="O34" s="186"/>
      <c r="P34" s="186" t="n">
        <v>136262045</v>
      </c>
      <c r="Q34" s="186" t="n">
        <v>23689236</v>
      </c>
      <c r="R34" s="186"/>
      <c r="S34" s="187"/>
    </row>
    <row r="35" s="24" customFormat="true" ht="13.5" hidden="false" customHeight="true" outlineLevel="0" collapsed="false">
      <c r="A35" s="184" t="n">
        <v>56</v>
      </c>
      <c r="B35" s="598" t="s">
        <v>131</v>
      </c>
      <c r="C35" s="17"/>
      <c r="D35" s="186"/>
      <c r="E35" s="186"/>
      <c r="F35" s="186" t="n">
        <v>1223807.075</v>
      </c>
      <c r="G35" s="186"/>
      <c r="H35" s="186"/>
      <c r="I35" s="187"/>
      <c r="J35" s="188" t="n">
        <f aca="false">SUM(C35:I35)</f>
        <v>1223807.075</v>
      </c>
      <c r="K35" s="597" t="n">
        <f aca="false">J35/$J$40*100</f>
        <v>18.5260056136252</v>
      </c>
      <c r="L35" s="46"/>
      <c r="M35" s="17"/>
      <c r="N35" s="186"/>
      <c r="O35" s="186"/>
      <c r="P35" s="186" t="n">
        <v>1223807075</v>
      </c>
      <c r="Q35" s="186"/>
      <c r="R35" s="186"/>
      <c r="S35" s="187"/>
    </row>
    <row r="36" s="24" customFormat="true" ht="13.5" hidden="false" customHeight="true" outlineLevel="0" collapsed="false">
      <c r="A36" s="184" t="n">
        <v>57</v>
      </c>
      <c r="B36" s="598" t="s">
        <v>132</v>
      </c>
      <c r="C36" s="17"/>
      <c r="D36" s="186"/>
      <c r="E36" s="186"/>
      <c r="F36" s="186" t="n">
        <v>1162875</v>
      </c>
      <c r="G36" s="186"/>
      <c r="H36" s="186"/>
      <c r="I36" s="187"/>
      <c r="J36" s="188" t="n">
        <f aca="false">SUM(C36:I36)</f>
        <v>1162875</v>
      </c>
      <c r="K36" s="597" t="n">
        <f aca="false">J36/$J$40*100</f>
        <v>17.6036151596398</v>
      </c>
      <c r="L36" s="46"/>
      <c r="M36" s="17"/>
      <c r="N36" s="186"/>
      <c r="O36" s="186"/>
      <c r="P36" s="186" t="n">
        <v>1162875000</v>
      </c>
      <c r="Q36" s="186"/>
      <c r="R36" s="186"/>
      <c r="S36" s="187"/>
    </row>
    <row r="37" s="24" customFormat="true" ht="13.5" hidden="false" customHeight="true" outlineLevel="0" collapsed="false">
      <c r="A37" s="184" t="n">
        <v>59</v>
      </c>
      <c r="B37" s="598" t="s">
        <v>133</v>
      </c>
      <c r="C37" s="17"/>
      <c r="D37" s="186"/>
      <c r="E37" s="186"/>
      <c r="F37" s="186" t="n">
        <v>39615.573</v>
      </c>
      <c r="G37" s="186"/>
      <c r="H37" s="186"/>
      <c r="I37" s="187"/>
      <c r="J37" s="188" t="n">
        <f aca="false">SUM(C37:I37)</f>
        <v>39615.573</v>
      </c>
      <c r="K37" s="597" t="n">
        <f aca="false">J37/$J$40*100</f>
        <v>0.599701000899164</v>
      </c>
      <c r="L37" s="46"/>
      <c r="M37" s="17"/>
      <c r="N37" s="186"/>
      <c r="O37" s="186"/>
      <c r="P37" s="186" t="n">
        <v>39615573</v>
      </c>
      <c r="Q37" s="186"/>
      <c r="R37" s="186"/>
      <c r="S37" s="187"/>
    </row>
    <row r="38" s="24" customFormat="true" ht="13.5" hidden="false" customHeight="true" outlineLevel="0" collapsed="false">
      <c r="A38" s="184" t="n">
        <v>61</v>
      </c>
      <c r="B38" s="598" t="s">
        <v>168</v>
      </c>
      <c r="C38" s="17"/>
      <c r="D38" s="186"/>
      <c r="E38" s="186"/>
      <c r="F38" s="186" t="n">
        <v>943797.974</v>
      </c>
      <c r="G38" s="186"/>
      <c r="H38" s="186"/>
      <c r="I38" s="187"/>
      <c r="J38" s="188" t="n">
        <f aca="false">SUM(C38:I38)</f>
        <v>943797.974</v>
      </c>
      <c r="K38" s="597" t="n">
        <f aca="false">J38/$J$40*100</f>
        <v>14.2872246137751</v>
      </c>
      <c r="L38" s="46"/>
      <c r="M38" s="17"/>
      <c r="N38" s="186"/>
      <c r="O38" s="186"/>
      <c r="P38" s="242" t="n">
        <v>943797974</v>
      </c>
      <c r="Q38" s="186"/>
      <c r="R38" s="186"/>
      <c r="S38" s="187"/>
    </row>
    <row r="39" customFormat="false" ht="13.5" hidden="false" customHeight="true" outlineLevel="0" collapsed="false">
      <c r="A39" s="193" t="n">
        <v>69</v>
      </c>
      <c r="B39" s="603" t="s">
        <v>189</v>
      </c>
      <c r="C39" s="195"/>
      <c r="D39" s="196"/>
      <c r="E39" s="196"/>
      <c r="F39" s="196"/>
      <c r="G39" s="196" t="n">
        <v>5760</v>
      </c>
      <c r="H39" s="196"/>
      <c r="I39" s="197"/>
      <c r="J39" s="198" t="n">
        <f aca="false">SUM(C39:I39)</f>
        <v>5760</v>
      </c>
      <c r="K39" s="604" t="n">
        <f aca="false">J39/$J$40*100</f>
        <v>0.087194946421176</v>
      </c>
      <c r="L39" s="2"/>
      <c r="M39" s="195"/>
      <c r="N39" s="196"/>
      <c r="O39" s="196"/>
      <c r="P39" s="196"/>
      <c r="Q39" s="196" t="n">
        <v>5760000</v>
      </c>
      <c r="R39" s="196"/>
      <c r="S39" s="197"/>
    </row>
    <row r="40" customFormat="false" ht="12" hidden="false" customHeight="true" outlineLevel="0" collapsed="false">
      <c r="A40" s="200" t="s">
        <v>24</v>
      </c>
      <c r="B40" s="200"/>
      <c r="C40" s="201" t="n">
        <f aca="false">SUM(C10:C39)</f>
        <v>2946.155</v>
      </c>
      <c r="D40" s="202" t="n">
        <f aca="false">SUM(D10:D39)</f>
        <v>0</v>
      </c>
      <c r="E40" s="202" t="n">
        <f aca="false">SUM(E10:E39)</f>
        <v>141961.86</v>
      </c>
      <c r="F40" s="202" t="n">
        <f aca="false">SUM(F10:F39)</f>
        <v>6252703.012</v>
      </c>
      <c r="G40" s="202" t="n">
        <f aca="false">SUM(G10:G39)</f>
        <v>199545.673</v>
      </c>
      <c r="H40" s="202" t="n">
        <f aca="false">SUM(H10:H39)</f>
        <v>0</v>
      </c>
      <c r="I40" s="605" t="n">
        <f aca="false">SUM(I10:I39)</f>
        <v>8730.724</v>
      </c>
      <c r="J40" s="203" t="n">
        <f aca="false">SUM(J10:J39)</f>
        <v>6605887.424</v>
      </c>
      <c r="K40" s="606" t="n">
        <f aca="false">J40/$J$40*100</f>
        <v>100</v>
      </c>
      <c r="L40" s="2"/>
      <c r="M40" s="358"/>
      <c r="N40" s="358"/>
    </row>
    <row r="41" customFormat="false" ht="12" hidden="false" customHeight="true" outlineLevel="0" collapsed="false">
      <c r="A41" s="204" t="s">
        <v>142</v>
      </c>
      <c r="B41" s="204"/>
      <c r="C41" s="205" t="n">
        <f aca="false">C40/$J$40*100</f>
        <v>0.0445989283634513</v>
      </c>
      <c r="D41" s="206" t="n">
        <f aca="false">D40/$J$40*100</f>
        <v>0</v>
      </c>
      <c r="E41" s="206" t="n">
        <f aca="false">E40/$J$40*100</f>
        <v>2.14902027370668</v>
      </c>
      <c r="F41" s="206" t="n">
        <f aca="false">F40/$J$40*100</f>
        <v>94.6534902984142</v>
      </c>
      <c r="G41" s="206" t="n">
        <f aca="false">G40/$J$40*100</f>
        <v>3.02072469892578</v>
      </c>
      <c r="H41" s="206" t="n">
        <f aca="false">H40/$J$40*100</f>
        <v>0</v>
      </c>
      <c r="I41" s="263" t="n">
        <f aca="false">I40/$J$40*100</f>
        <v>0.132165800589944</v>
      </c>
      <c r="J41" s="205" t="n">
        <f aca="false">J40/$J$40*100</f>
        <v>100</v>
      </c>
      <c r="K41" s="264"/>
      <c r="L41" s="2"/>
      <c r="M41" s="358"/>
      <c r="N41" s="358"/>
    </row>
    <row r="42" customFormat="false" ht="12" hidden="false" customHeight="true" outlineLevel="0" collapsed="false">
      <c r="A42" s="33" t="s">
        <v>208</v>
      </c>
      <c r="B42" s="207"/>
      <c r="C42" s="208"/>
      <c r="D42" s="209"/>
      <c r="E42" s="210"/>
      <c r="F42" s="207"/>
      <c r="G42" s="211"/>
      <c r="H42" s="211"/>
      <c r="I42" s="211"/>
      <c r="J42" s="47" t="s">
        <v>255</v>
      </c>
      <c r="K42" s="212"/>
      <c r="L42" s="2"/>
    </row>
    <row r="43" customFormat="false" ht="12" hidden="false" customHeight="true" outlineLevel="0" collapsed="false">
      <c r="A43" s="474" t="s">
        <v>243</v>
      </c>
      <c r="B43" s="207"/>
      <c r="C43" s="208"/>
      <c r="D43" s="209"/>
      <c r="E43" s="210"/>
      <c r="F43" s="207"/>
      <c r="G43" s="211"/>
      <c r="H43" s="211"/>
      <c r="I43" s="211"/>
      <c r="J43" s="47"/>
      <c r="K43" s="212"/>
      <c r="L43" s="2"/>
    </row>
    <row r="44" customFormat="false" ht="12" hidden="false" customHeight="true" outlineLevel="0" collapsed="false">
      <c r="A44" s="269"/>
      <c r="B44" s="214"/>
      <c r="C44" s="215"/>
      <c r="D44" s="216"/>
      <c r="E44" s="217"/>
      <c r="F44" s="214"/>
      <c r="G44" s="218"/>
      <c r="H44" s="218"/>
      <c r="I44" s="218"/>
      <c r="J44" s="540" t="n">
        <f aca="false">+J40-COSADCTSERHOJA18!L40</f>
        <v>0</v>
      </c>
      <c r="K44" s="219"/>
      <c r="L44" s="2"/>
    </row>
    <row r="45" customFormat="false" ht="12" hidden="false" customHeight="true" outlineLevel="0" collapsed="false">
      <c r="L45" s="2"/>
    </row>
  </sheetData>
  <mergeCells count="10">
    <mergeCell ref="A4:I4"/>
    <mergeCell ref="A5:I5"/>
    <mergeCell ref="A6:I6"/>
    <mergeCell ref="A8:B9"/>
    <mergeCell ref="C8:I8"/>
    <mergeCell ref="J8:K8"/>
    <mergeCell ref="J9:J10"/>
    <mergeCell ref="K9:K10"/>
    <mergeCell ref="A40:B40"/>
    <mergeCell ref="A41:B41"/>
  </mergeCells>
  <printOptions headings="false" gridLines="false" gridLinesSet="true" horizontalCentered="true" verticalCentered="true"/>
  <pageMargins left="0.315277777777778" right="0.236111111111111" top="0.354166666666667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9.56"/>
    <col collapsed="false" customWidth="true" hidden="false" outlineLevel="0" max="4" min="4" style="0" width="19.56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2"/>
      <c r="C3" s="2"/>
      <c r="D3" s="2"/>
      <c r="E3" s="2"/>
    </row>
    <row r="4" customFormat="false" ht="12.75" hidden="false" customHeight="false" outlineLevel="0" collapsed="false">
      <c r="A4" s="3"/>
      <c r="B4" s="2"/>
      <c r="C4" s="2"/>
      <c r="D4" s="2"/>
      <c r="E4" s="2"/>
    </row>
    <row r="5" customFormat="false" ht="12.75" hidden="false" customHeight="false" outlineLevel="0" collapsed="false">
      <c r="A5" s="3"/>
      <c r="B5" s="2"/>
      <c r="C5" s="2"/>
      <c r="D5" s="2"/>
      <c r="E5" s="2"/>
    </row>
    <row r="6" customFormat="false" ht="12.75" hidden="false" customHeight="false" outlineLevel="0" collapsed="false">
      <c r="A6" s="3"/>
      <c r="B6" s="2"/>
      <c r="C6" s="2"/>
      <c r="D6" s="2"/>
      <c r="E6" s="2"/>
    </row>
    <row r="7" customFormat="false" ht="12.75" hidden="false" customHeight="false" outlineLevel="0" collapsed="false">
      <c r="A7" s="4" t="s">
        <v>40</v>
      </c>
      <c r="B7" s="4"/>
      <c r="C7" s="4"/>
      <c r="D7" s="4"/>
      <c r="E7" s="4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</row>
    <row r="9" customFormat="false" ht="12.75" hidden="false" customHeight="false" outlineLevel="0" collapsed="false">
      <c r="A9" s="43" t="s">
        <v>41</v>
      </c>
      <c r="B9" s="43"/>
      <c r="C9" s="43"/>
      <c r="D9" s="43"/>
      <c r="E9" s="43"/>
    </row>
    <row r="10" customFormat="false" ht="13.5" hidden="false" customHeight="false" outlineLevel="0" collapsed="false">
      <c r="A10" s="2"/>
      <c r="B10" s="2"/>
      <c r="C10" s="2"/>
      <c r="D10" s="44"/>
      <c r="E10" s="2"/>
    </row>
    <row r="11" customFormat="false" ht="12.75" hidden="false" customHeight="false" outlineLevel="0" collapsed="false">
      <c r="A11" s="7" t="s">
        <v>6</v>
      </c>
      <c r="B11" s="7" t="s">
        <v>7</v>
      </c>
      <c r="C11" s="7"/>
      <c r="D11" s="7" t="s">
        <v>42</v>
      </c>
      <c r="E11" s="7"/>
    </row>
    <row r="12" customFormat="false" ht="13.5" hidden="false" customHeight="false" outlineLevel="0" collapsed="false">
      <c r="A12" s="10"/>
      <c r="B12" s="11" t="s">
        <v>11</v>
      </c>
      <c r="C12" s="12" t="s">
        <v>12</v>
      </c>
      <c r="D12" s="11" t="s">
        <v>13</v>
      </c>
      <c r="E12" s="12" t="s">
        <v>12</v>
      </c>
    </row>
    <row r="13" customFormat="false" ht="12.75" hidden="false" customHeight="false" outlineLevel="0" collapsed="false">
      <c r="A13" s="14" t="s">
        <v>15</v>
      </c>
      <c r="B13" s="15" t="n">
        <f aca="false">+CONREMSERVHOJA12!C43</f>
        <v>737</v>
      </c>
      <c r="C13" s="16" t="n">
        <f aca="false">B13/$B$22*100</f>
        <v>12.0405162555138</v>
      </c>
      <c r="D13" s="17" t="n">
        <f aca="false">+COSCONTTSERHOJA15!C43</f>
        <v>1594339.088</v>
      </c>
      <c r="E13" s="18" t="n">
        <f aca="false">D13/$D$22*100</f>
        <v>17.778070524017</v>
      </c>
    </row>
    <row r="14" customFormat="false" ht="12.75" hidden="false" customHeight="false" outlineLevel="0" collapsed="false">
      <c r="A14" s="14" t="s">
        <v>16</v>
      </c>
      <c r="B14" s="15" t="n">
        <f aca="false">+CONREMSERVHOJA12!D43</f>
        <v>259</v>
      </c>
      <c r="C14" s="16" t="n">
        <f aca="false">B14/$B$22*100</f>
        <v>4.23133474922398</v>
      </c>
      <c r="D14" s="17" t="n">
        <f aca="false">+COSCONTTSERHOJA15!D43</f>
        <v>585886.634</v>
      </c>
      <c r="E14" s="18" t="n">
        <f aca="false">D14/$D$22*100</f>
        <v>6.5330731566</v>
      </c>
    </row>
    <row r="15" customFormat="false" ht="12.75" hidden="false" customHeight="false" outlineLevel="0" collapsed="false">
      <c r="A15" s="14" t="s">
        <v>17</v>
      </c>
      <c r="B15" s="15" t="n">
        <f aca="false">+CONREMSERVHOJA12!E43</f>
        <v>1462</v>
      </c>
      <c r="C15" s="16" t="n">
        <f aca="false">B15/$B$22*100</f>
        <v>23.8849861133802</v>
      </c>
      <c r="D15" s="17" t="n">
        <f aca="false">+COSCONTTSERHOJA15!E43</f>
        <v>1158206.224</v>
      </c>
      <c r="E15" s="18" t="n">
        <f aca="false">D15/$D$22*100</f>
        <v>12.9148636488974</v>
      </c>
    </row>
    <row r="16" customFormat="false" ht="12.75" hidden="false" customHeight="false" outlineLevel="0" collapsed="false">
      <c r="A16" s="14" t="s">
        <v>18</v>
      </c>
      <c r="B16" s="15" t="n">
        <f aca="false">+CONREMSERVHOJA12!F43</f>
        <v>40</v>
      </c>
      <c r="C16" s="16" t="n">
        <f aca="false">B16/$B$22*100</f>
        <v>0.653487992158144</v>
      </c>
      <c r="D16" s="17" t="n">
        <f aca="false">+COSCONTTSERHOJA15!F43</f>
        <v>94229.878</v>
      </c>
      <c r="E16" s="18" t="n">
        <f aca="false">D16/$D$22*100</f>
        <v>1.05073345385704</v>
      </c>
    </row>
    <row r="17" customFormat="false" ht="12.75" hidden="false" customHeight="false" outlineLevel="0" collapsed="false">
      <c r="A17" s="14" t="s">
        <v>19</v>
      </c>
      <c r="B17" s="15" t="n">
        <f aca="false">+CONREMSERVHOJA12!G43</f>
        <v>1921</v>
      </c>
      <c r="C17" s="16" t="n">
        <f aca="false">B17/$B$22*100</f>
        <v>31.3837608233949</v>
      </c>
      <c r="D17" s="17" t="n">
        <f aca="false">+COSCONTTSERHOJA15!G43</f>
        <v>1946461.117</v>
      </c>
      <c r="E17" s="18" t="n">
        <f aca="false">D17/$D$22*100</f>
        <v>21.7044939001601</v>
      </c>
    </row>
    <row r="18" customFormat="false" ht="12.75" hidden="false" customHeight="false" outlineLevel="0" collapsed="false">
      <c r="A18" s="14" t="s">
        <v>20</v>
      </c>
      <c r="B18" s="15" t="n">
        <f aca="false">+CONREMSERVHOJA12!H43</f>
        <v>24</v>
      </c>
      <c r="C18" s="16" t="n">
        <f aca="false">B18/$B$22*100</f>
        <v>0.392092795294886</v>
      </c>
      <c r="D18" s="17" t="n">
        <f aca="false">+COSCONTTSERHOJA15!H43</f>
        <v>94170.207</v>
      </c>
      <c r="E18" s="18" t="n">
        <f aca="false">D18/$D$22*100</f>
        <v>1.05006807768065</v>
      </c>
    </row>
    <row r="19" customFormat="false" ht="12.75" hidden="false" customHeight="false" outlineLevel="0" collapsed="false">
      <c r="A19" s="14" t="s">
        <v>21</v>
      </c>
      <c r="B19" s="15" t="n">
        <f aca="false">+CONREMSERVHOJA12!I43</f>
        <v>1187</v>
      </c>
      <c r="C19" s="16" t="n">
        <f aca="false">B19/$B$22*100</f>
        <v>19.3922561672929</v>
      </c>
      <c r="D19" s="17" t="n">
        <f aca="false">+COSCONTTSERHOJA15!I43</f>
        <v>2066292.256</v>
      </c>
      <c r="E19" s="18" t="n">
        <f aca="false">D19/$D$22*100</f>
        <v>23.0407005177798</v>
      </c>
    </row>
    <row r="20" customFormat="false" ht="12.75" hidden="false" customHeight="false" outlineLevel="0" collapsed="false">
      <c r="A20" s="14" t="s">
        <v>22</v>
      </c>
      <c r="B20" s="15" t="n">
        <f aca="false">+CONREMSERVHOJA12!J43</f>
        <v>24</v>
      </c>
      <c r="C20" s="16" t="n">
        <f aca="false">B20/$B$22*100</f>
        <v>0.392092795294886</v>
      </c>
      <c r="D20" s="17" t="n">
        <f aca="false">+COSCONTTSERHOJA15!J43</f>
        <v>35568.694</v>
      </c>
      <c r="E20" s="18" t="n">
        <f aca="false">D20/$D$22*100</f>
        <v>0.396617479392301</v>
      </c>
    </row>
    <row r="21" customFormat="false" ht="13.5" hidden="false" customHeight="false" outlineLevel="0" collapsed="false">
      <c r="A21" s="14" t="s">
        <v>23</v>
      </c>
      <c r="B21" s="15" t="n">
        <f aca="false">+CONREMSERVHOJA12!K43</f>
        <v>467</v>
      </c>
      <c r="C21" s="16" t="n">
        <f aca="false">B21/$B$22*100</f>
        <v>7.62947230844633</v>
      </c>
      <c r="D21" s="17" t="n">
        <f aca="false">+COSCONTTSERHOJA15!K43</f>
        <v>1392855.596</v>
      </c>
      <c r="E21" s="18" t="n">
        <f aca="false">D21/$D$22*100</f>
        <v>15.5313792416157</v>
      </c>
    </row>
    <row r="22" customFormat="false" ht="13.5" hidden="false" customHeight="false" outlineLevel="0" collapsed="false">
      <c r="A22" s="45" t="s">
        <v>24</v>
      </c>
      <c r="B22" s="27" t="n">
        <f aca="false">SUM(B13:B21)</f>
        <v>6121</v>
      </c>
      <c r="C22" s="28" t="n">
        <f aca="false">B22/$B$22*100</f>
        <v>100</v>
      </c>
      <c r="D22" s="27" t="n">
        <f aca="false">SUM(D13:D21)</f>
        <v>8968009.694</v>
      </c>
      <c r="E22" s="29" t="n">
        <f aca="false">D22/$D$22*100</f>
        <v>100</v>
      </c>
    </row>
    <row r="23" customFormat="false" ht="12.75" hidden="false" customHeight="false" outlineLevel="0" collapsed="false">
      <c r="A23" s="33" t="s">
        <v>43</v>
      </c>
      <c r="B23" s="2"/>
      <c r="C23" s="2"/>
      <c r="D23" s="2"/>
      <c r="E23" s="2"/>
    </row>
    <row r="24" customFormat="false" ht="12.75" hidden="false" customHeight="false" outlineLevel="0" collapsed="false">
      <c r="A24" s="46"/>
      <c r="B24" s="2"/>
      <c r="C24" s="34"/>
      <c r="D24" s="47"/>
      <c r="E24" s="2"/>
    </row>
    <row r="25" customFormat="false" ht="12.75" hidden="false" customHeight="false" outlineLevel="0" collapsed="false">
      <c r="A25" s="3"/>
      <c r="B25" s="37"/>
      <c r="C25" s="2"/>
      <c r="D25" s="37"/>
      <c r="E25" s="2"/>
    </row>
    <row r="26" customFormat="false" ht="12.75" hidden="false" customHeight="false" outlineLevel="0" collapsed="false">
      <c r="A26" s="3"/>
      <c r="B26" s="2"/>
      <c r="C26" s="2"/>
      <c r="D26" s="2"/>
      <c r="E26" s="2"/>
    </row>
    <row r="27" customFormat="false" ht="12.75" hidden="false" customHeight="false" outlineLevel="0" collapsed="false">
      <c r="A27" s="4" t="s">
        <v>44</v>
      </c>
      <c r="B27" s="4"/>
      <c r="C27" s="4"/>
      <c r="D27" s="4"/>
      <c r="E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  <c r="E28" s="5"/>
    </row>
    <row r="29" customFormat="false" ht="12.75" hidden="false" customHeight="false" outlineLevel="0" collapsed="false">
      <c r="A29" s="43" t="s">
        <v>45</v>
      </c>
      <c r="B29" s="43"/>
      <c r="C29" s="43"/>
      <c r="D29" s="43"/>
      <c r="E29" s="43"/>
    </row>
    <row r="30" customFormat="false" ht="13.5" hidden="false" customHeight="false" outlineLevel="0" collapsed="false">
      <c r="A30" s="2"/>
      <c r="B30" s="2"/>
      <c r="C30" s="2"/>
      <c r="D30" s="44"/>
      <c r="E30" s="2"/>
    </row>
    <row r="31" customFormat="false" ht="12.75" hidden="false" customHeight="false" outlineLevel="0" collapsed="false">
      <c r="A31" s="7" t="s">
        <v>29</v>
      </c>
      <c r="B31" s="7" t="s">
        <v>7</v>
      </c>
      <c r="C31" s="7"/>
      <c r="D31" s="7" t="s">
        <v>8</v>
      </c>
      <c r="E31" s="7"/>
    </row>
    <row r="32" customFormat="false" ht="13.5" hidden="false" customHeight="false" outlineLevel="0" collapsed="false">
      <c r="A32" s="10"/>
      <c r="B32" s="11" t="s">
        <v>11</v>
      </c>
      <c r="C32" s="12" t="s">
        <v>12</v>
      </c>
      <c r="D32" s="11" t="s">
        <v>13</v>
      </c>
      <c r="E32" s="12" t="s">
        <v>12</v>
      </c>
    </row>
    <row r="33" customFormat="false" ht="12.75" hidden="false" customHeight="false" outlineLevel="0" collapsed="false">
      <c r="A33" s="14" t="s">
        <v>31</v>
      </c>
      <c r="B33" s="15" t="n">
        <f aca="false">+CONTNEMTNIVELHOJA13!C43</f>
        <v>2</v>
      </c>
      <c r="C33" s="16" t="n">
        <f aca="false">B33/$B$40*100</f>
        <v>0.0326743996079072</v>
      </c>
      <c r="D33" s="17" t="n">
        <f aca="false">+COSCONTTNIVELHOJA14!C43</f>
        <v>26292</v>
      </c>
      <c r="E33" s="18" t="n">
        <f aca="false">D33/$D$40*100</f>
        <v>0.293175419040755</v>
      </c>
    </row>
    <row r="34" customFormat="false" ht="12.75" hidden="false" customHeight="false" outlineLevel="0" collapsed="false">
      <c r="A34" s="14" t="s">
        <v>32</v>
      </c>
      <c r="B34" s="15" t="n">
        <f aca="false">+CONTNEMTNIVELHOJA13!D43</f>
        <v>39</v>
      </c>
      <c r="C34" s="16" t="n">
        <f aca="false">B34/$B$40*100</f>
        <v>0.637150792354191</v>
      </c>
      <c r="D34" s="17" t="n">
        <f aca="false">+COSCONTTNIVELHOJA14!D43</f>
        <v>231993.698</v>
      </c>
      <c r="E34" s="18" t="n">
        <f aca="false">D34/$D$40*100</f>
        <v>2.58690284595939</v>
      </c>
    </row>
    <row r="35" customFormat="false" ht="12.75" hidden="false" customHeight="false" outlineLevel="0" collapsed="false">
      <c r="A35" s="14" t="s">
        <v>33</v>
      </c>
      <c r="B35" s="15" t="n">
        <f aca="false">+CONTNEMTNIVELHOJA13!E43</f>
        <v>11</v>
      </c>
      <c r="C35" s="16" t="n">
        <f aca="false">B35/$B$40*100</f>
        <v>0.17970919784349</v>
      </c>
      <c r="D35" s="17" t="n">
        <f aca="false">+COSCONTTNIVELHOJA14!E43</f>
        <v>66270.958</v>
      </c>
      <c r="E35" s="18" t="n">
        <f aca="false">D35/$D$40*100</f>
        <v>0.738970632963725</v>
      </c>
    </row>
    <row r="36" customFormat="false" ht="12.75" hidden="false" customHeight="false" outlineLevel="0" collapsed="false">
      <c r="A36" s="14" t="s">
        <v>34</v>
      </c>
      <c r="B36" s="15" t="n">
        <f aca="false">+CONTNEMTNIVELHOJA13!F43</f>
        <v>1726</v>
      </c>
      <c r="C36" s="16" t="n">
        <f aca="false">B36/$B$40*100</f>
        <v>28.1980068616239</v>
      </c>
      <c r="D36" s="17" t="n">
        <f aca="false">+COSCONTTNIVELHOJA14!F43</f>
        <v>2372112.284</v>
      </c>
      <c r="E36" s="18" t="n">
        <f aca="false">D36/$D$40*100</f>
        <v>26.4508220323072</v>
      </c>
    </row>
    <row r="37" customFormat="false" ht="12.75" hidden="false" customHeight="false" outlineLevel="0" collapsed="false">
      <c r="A37" s="14" t="s">
        <v>35</v>
      </c>
      <c r="B37" s="15" t="n">
        <f aca="false">+CONTNEMTNIVELHOJA13!G43</f>
        <v>1058</v>
      </c>
      <c r="C37" s="16" t="n">
        <f aca="false">B37/$B$40*100</f>
        <v>17.2847573925829</v>
      </c>
      <c r="D37" s="17" t="n">
        <f aca="false">+COSCONTTNIVELHOJA14!G43</f>
        <v>1438690.544</v>
      </c>
      <c r="E37" s="18" t="n">
        <f aca="false">D37/$D$40*100</f>
        <v>16.0424731137674</v>
      </c>
    </row>
    <row r="38" customFormat="false" ht="12.75" hidden="false" customHeight="false" outlineLevel="0" collapsed="false">
      <c r="A38" s="14" t="s">
        <v>36</v>
      </c>
      <c r="B38" s="15" t="n">
        <f aca="false">+CONTNEMTNIVELHOJA13!H43</f>
        <v>516</v>
      </c>
      <c r="C38" s="16" t="n">
        <f aca="false">B38/$B$40*100</f>
        <v>8.42999509884006</v>
      </c>
      <c r="D38" s="17" t="n">
        <f aca="false">+COSCONTTNIVELHOJA14!H43</f>
        <v>1083716.987</v>
      </c>
      <c r="E38" s="18" t="n">
        <f aca="false">D38/$D$40*100</f>
        <v>12.0842530726194</v>
      </c>
    </row>
    <row r="39" customFormat="false" ht="13.5" hidden="false" customHeight="false" outlineLevel="0" collapsed="false">
      <c r="A39" s="14" t="s">
        <v>37</v>
      </c>
      <c r="B39" s="15" t="n">
        <f aca="false">+CONTNEMTNIVELHOJA13!I43</f>
        <v>2769</v>
      </c>
      <c r="C39" s="16" t="n">
        <f aca="false">B39/$B$40*100</f>
        <v>45.2377062571475</v>
      </c>
      <c r="D39" s="17" t="n">
        <f aca="false">+COSCONTTNIVELHOJA14!I43</f>
        <v>3748933.223</v>
      </c>
      <c r="E39" s="18" t="n">
        <f aca="false">D39/$D$40*100</f>
        <v>41.8034028833422</v>
      </c>
    </row>
    <row r="40" customFormat="false" ht="13.5" hidden="false" customHeight="false" outlineLevel="0" collapsed="false">
      <c r="A40" s="45" t="s">
        <v>24</v>
      </c>
      <c r="B40" s="27" t="n">
        <f aca="false">SUM(B33:B39)</f>
        <v>6121</v>
      </c>
      <c r="C40" s="28" t="n">
        <f aca="false">B40/$B$40*100</f>
        <v>100</v>
      </c>
      <c r="D40" s="27" t="n">
        <f aca="false">SUM(D33:D39)</f>
        <v>8968009.694</v>
      </c>
      <c r="E40" s="29" t="n">
        <f aca="false">D40/$D$40*100</f>
        <v>100</v>
      </c>
    </row>
    <row r="41" customFormat="false" ht="12.75" hidden="false" customHeight="false" outlineLevel="0" collapsed="false">
      <c r="A41" s="33" t="s">
        <v>46</v>
      </c>
      <c r="B41" s="2"/>
      <c r="C41" s="2"/>
      <c r="D41" s="2"/>
      <c r="E41" s="2"/>
    </row>
    <row r="42" customFormat="false" ht="12.75" hidden="false" customHeight="false" outlineLevel="0" collapsed="false">
      <c r="A42" s="33"/>
      <c r="B42" s="2"/>
      <c r="C42" s="2"/>
      <c r="D42" s="2"/>
      <c r="E42" s="2"/>
    </row>
    <row r="43" customFormat="false" ht="12.75" hidden="false" customHeight="false" outlineLevel="0" collapsed="false">
      <c r="A43" s="48"/>
      <c r="B43" s="2"/>
      <c r="C43" s="49" t="s">
        <v>47</v>
      </c>
      <c r="D43" s="49"/>
      <c r="E43" s="49"/>
    </row>
  </sheetData>
  <mergeCells count="11">
    <mergeCell ref="A7:E7"/>
    <mergeCell ref="A8:E8"/>
    <mergeCell ref="A9:E9"/>
    <mergeCell ref="B11:C11"/>
    <mergeCell ref="D11:E11"/>
    <mergeCell ref="A27:E27"/>
    <mergeCell ref="A28:E28"/>
    <mergeCell ref="A29:E29"/>
    <mergeCell ref="B31:C31"/>
    <mergeCell ref="D31:E31"/>
    <mergeCell ref="C43:E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11.99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12.42"/>
    <col collapsed="false" customWidth="true" hidden="false" outlineLevel="0" max="10" min="10" style="0" width="4.14"/>
  </cols>
  <sheetData>
    <row r="1" customFormat="false" ht="9" hidden="false" customHeight="true" outlineLevel="0" collapsed="false">
      <c r="A1" s="1" t="s">
        <v>0</v>
      </c>
      <c r="B1" s="158"/>
      <c r="C1" s="2"/>
      <c r="D1" s="162"/>
      <c r="E1" s="162"/>
      <c r="F1" s="358"/>
      <c r="G1" s="162"/>
      <c r="H1" s="162"/>
      <c r="I1" s="162"/>
      <c r="J1" s="162"/>
    </row>
    <row r="2" customFormat="false" ht="9" hidden="false" customHeight="true" outlineLevel="0" collapsed="false">
      <c r="A2" s="3" t="s">
        <v>1</v>
      </c>
      <c r="B2" s="158"/>
      <c r="C2" s="2"/>
      <c r="D2" s="162"/>
      <c r="E2" s="4" t="s">
        <v>256</v>
      </c>
      <c r="F2" s="358"/>
      <c r="G2" s="162"/>
      <c r="H2" s="162"/>
      <c r="I2" s="162"/>
      <c r="J2" s="162"/>
    </row>
    <row r="3" customFormat="false" ht="12.75" hidden="false" customHeight="false" outlineLevel="0" collapsed="false">
      <c r="A3" s="43" t="s">
        <v>3</v>
      </c>
      <c r="B3" s="43"/>
      <c r="C3" s="43"/>
      <c r="D3" s="43"/>
      <c r="E3" s="43"/>
      <c r="F3" s="43"/>
      <c r="G3" s="43"/>
      <c r="H3" s="43"/>
      <c r="I3" s="43"/>
      <c r="J3" s="162"/>
    </row>
    <row r="4" customFormat="false" ht="12.75" hidden="false" customHeight="false" outlineLevel="0" collapsed="false">
      <c r="A4" s="4" t="s">
        <v>257</v>
      </c>
      <c r="B4" s="4"/>
      <c r="C4" s="4"/>
      <c r="D4" s="4"/>
      <c r="E4" s="4"/>
      <c r="F4" s="4"/>
      <c r="G4" s="4"/>
      <c r="H4" s="4"/>
      <c r="I4" s="4"/>
      <c r="J4" s="162"/>
    </row>
    <row r="5" customFormat="false" ht="13.5" hidden="false" customHeight="false" outlineLevel="0" collapsed="false">
      <c r="A5" s="4" t="s">
        <v>258</v>
      </c>
      <c r="B5" s="4"/>
      <c r="C5" s="4"/>
      <c r="D5" s="4"/>
      <c r="E5" s="4"/>
      <c r="F5" s="4"/>
      <c r="G5" s="4"/>
      <c r="H5" s="4"/>
      <c r="I5" s="4"/>
      <c r="J5" s="162"/>
    </row>
    <row r="6" customFormat="false" ht="11.25" hidden="false" customHeight="true" outlineLevel="0" collapsed="false">
      <c r="A6" s="7" t="s">
        <v>59</v>
      </c>
      <c r="B6" s="7"/>
      <c r="C6" s="607" t="s">
        <v>259</v>
      </c>
      <c r="D6" s="608" t="s">
        <v>260</v>
      </c>
      <c r="E6" s="608" t="s">
        <v>261</v>
      </c>
      <c r="F6" s="609" t="s">
        <v>262</v>
      </c>
      <c r="G6" s="610" t="s">
        <v>263</v>
      </c>
      <c r="H6" s="610"/>
      <c r="I6" s="610"/>
    </row>
    <row r="7" customFormat="false" ht="11.25" hidden="false" customHeight="true" outlineLevel="0" collapsed="false">
      <c r="A7" s="171" t="s">
        <v>69</v>
      </c>
      <c r="B7" s="172" t="s">
        <v>70</v>
      </c>
      <c r="C7" s="611" t="s">
        <v>264</v>
      </c>
      <c r="D7" s="612" t="s">
        <v>265</v>
      </c>
      <c r="E7" s="613"/>
      <c r="F7" s="10" t="s">
        <v>266</v>
      </c>
      <c r="G7" s="614" t="s">
        <v>267</v>
      </c>
      <c r="H7" s="615" t="s">
        <v>268</v>
      </c>
      <c r="I7" s="616" t="s">
        <v>269</v>
      </c>
      <c r="J7" s="475"/>
    </row>
    <row r="8" customFormat="false" ht="11.25" hidden="false" customHeight="true" outlineLevel="0" collapsed="false">
      <c r="A8" s="177" t="n">
        <v>6</v>
      </c>
      <c r="B8" s="617" t="s">
        <v>85</v>
      </c>
      <c r="C8" s="618" t="n">
        <v>86</v>
      </c>
      <c r="D8" s="618" t="n">
        <v>1731</v>
      </c>
      <c r="E8" s="618" t="n">
        <v>40026</v>
      </c>
      <c r="F8" s="618" t="n">
        <v>122909.945165439</v>
      </c>
      <c r="G8" s="619" t="n">
        <f aca="false">+D8/C8</f>
        <v>20.1279069767442</v>
      </c>
      <c r="H8" s="620" t="n">
        <f aca="false">+E8/C8</f>
        <v>465.418604651163</v>
      </c>
      <c r="I8" s="621" t="n">
        <f aca="false">+F8/C8</f>
        <v>1429.18540890045</v>
      </c>
      <c r="J8" s="475"/>
    </row>
    <row r="9" customFormat="false" ht="9.75" hidden="false" customHeight="true" outlineLevel="0" collapsed="false">
      <c r="A9" s="184" t="n">
        <v>38</v>
      </c>
      <c r="B9" s="190" t="s">
        <v>116</v>
      </c>
      <c r="C9" s="622" t="n">
        <v>75</v>
      </c>
      <c r="D9" s="622" t="n">
        <v>2399</v>
      </c>
      <c r="E9" s="622" t="n">
        <v>36978</v>
      </c>
      <c r="F9" s="622" t="n">
        <v>89879</v>
      </c>
      <c r="G9" s="623" t="n">
        <f aca="false">+D9/C9</f>
        <v>31.9866666666667</v>
      </c>
      <c r="H9" s="624" t="n">
        <f aca="false">+E9/C9</f>
        <v>493.04</v>
      </c>
      <c r="I9" s="625" t="n">
        <f aca="false">+F9/C9</f>
        <v>1198.38666666667</v>
      </c>
      <c r="J9" s="24"/>
      <c r="K9" s="24"/>
    </row>
    <row r="10" customFormat="false" ht="9.75" hidden="false" customHeight="true" outlineLevel="0" collapsed="false">
      <c r="A10" s="184" t="n">
        <v>32</v>
      </c>
      <c r="B10" s="190" t="s">
        <v>110</v>
      </c>
      <c r="C10" s="622" t="n">
        <v>149</v>
      </c>
      <c r="D10" s="622" t="n">
        <v>2670</v>
      </c>
      <c r="E10" s="622" t="n">
        <v>33139</v>
      </c>
      <c r="F10" s="622" t="n">
        <v>150676</v>
      </c>
      <c r="G10" s="623" t="n">
        <f aca="false">+D10/C10</f>
        <v>17.9194630872483</v>
      </c>
      <c r="H10" s="624" t="n">
        <f aca="false">+E10/C10</f>
        <v>222.409395973154</v>
      </c>
      <c r="I10" s="625" t="n">
        <f aca="false">+F10/C10</f>
        <v>1011.24832214765</v>
      </c>
      <c r="J10" s="24"/>
      <c r="K10" s="24"/>
    </row>
    <row r="11" customFormat="false" ht="9.75" hidden="false" customHeight="true" outlineLevel="0" collapsed="false">
      <c r="A11" s="184" t="n">
        <v>68</v>
      </c>
      <c r="B11" s="190" t="s">
        <v>140</v>
      </c>
      <c r="C11" s="622" t="n">
        <v>573</v>
      </c>
      <c r="D11" s="622" t="n">
        <v>17322</v>
      </c>
      <c r="E11" s="622" t="n">
        <v>179422</v>
      </c>
      <c r="F11" s="622" t="n">
        <v>576738</v>
      </c>
      <c r="G11" s="623" t="n">
        <f aca="false">+D11/C11</f>
        <v>30.2303664921466</v>
      </c>
      <c r="H11" s="624" t="n">
        <f aca="false">+E11/C11</f>
        <v>313.12739965096</v>
      </c>
      <c r="I11" s="625" t="n">
        <f aca="false">+F11/C11</f>
        <v>1006.52356020942</v>
      </c>
      <c r="J11" s="24"/>
      <c r="K11" s="24"/>
    </row>
    <row r="12" customFormat="false" ht="9.75" hidden="false" customHeight="true" outlineLevel="0" collapsed="false">
      <c r="A12" s="184" t="n">
        <v>2</v>
      </c>
      <c r="B12" s="190" t="s">
        <v>81</v>
      </c>
      <c r="C12" s="622" t="n">
        <v>120</v>
      </c>
      <c r="D12" s="622" t="n">
        <v>1020</v>
      </c>
      <c r="E12" s="622" t="n">
        <v>46044</v>
      </c>
      <c r="F12" s="622" t="n">
        <v>114363</v>
      </c>
      <c r="G12" s="623" t="n">
        <f aca="false">+D12/C12</f>
        <v>8.5</v>
      </c>
      <c r="H12" s="624" t="n">
        <f aca="false">+E12/C12</f>
        <v>383.7</v>
      </c>
      <c r="I12" s="625" t="n">
        <f aca="false">+F12/C12</f>
        <v>953.025</v>
      </c>
      <c r="J12" s="24"/>
      <c r="K12" s="24"/>
    </row>
    <row r="13" customFormat="false" ht="9.75" hidden="false" customHeight="true" outlineLevel="0" collapsed="false">
      <c r="A13" s="184" t="n">
        <v>37</v>
      </c>
      <c r="B13" s="190" t="s">
        <v>115</v>
      </c>
      <c r="C13" s="622" t="n">
        <v>82</v>
      </c>
      <c r="D13" s="622" t="n">
        <v>2656</v>
      </c>
      <c r="E13" s="622" t="n">
        <v>26376</v>
      </c>
      <c r="F13" s="622" t="n">
        <v>74507</v>
      </c>
      <c r="G13" s="623" t="n">
        <f aca="false">+D13/C13</f>
        <v>32.390243902439</v>
      </c>
      <c r="H13" s="624" t="n">
        <f aca="false">+E13/C13</f>
        <v>321.658536585366</v>
      </c>
      <c r="I13" s="625" t="n">
        <f aca="false">+F13/C13</f>
        <v>908.621951219512</v>
      </c>
      <c r="J13" s="24"/>
      <c r="K13" s="24"/>
    </row>
    <row r="14" customFormat="false" ht="9.75" hidden="false" customHeight="true" outlineLevel="0" collapsed="false">
      <c r="A14" s="184" t="n">
        <v>36</v>
      </c>
      <c r="B14" s="192" t="s">
        <v>114</v>
      </c>
      <c r="C14" s="622" t="n">
        <v>90</v>
      </c>
      <c r="D14" s="622" t="n">
        <v>1646</v>
      </c>
      <c r="E14" s="622" t="n">
        <v>24289</v>
      </c>
      <c r="F14" s="622" t="n">
        <v>81055</v>
      </c>
      <c r="G14" s="623" t="n">
        <f aca="false">+D14/C14</f>
        <v>18.2888888888889</v>
      </c>
      <c r="H14" s="624" t="n">
        <f aca="false">+E14/C14</f>
        <v>269.877777777778</v>
      </c>
      <c r="I14" s="625" t="n">
        <f aca="false">+F14/C14</f>
        <v>900.611111111111</v>
      </c>
      <c r="J14" s="24"/>
      <c r="K14" s="24"/>
    </row>
    <row r="15" customFormat="false" ht="9.75" hidden="false" customHeight="true" outlineLevel="0" collapsed="false">
      <c r="A15" s="184" t="n">
        <v>25</v>
      </c>
      <c r="B15" s="190" t="s">
        <v>104</v>
      </c>
      <c r="C15" s="622" t="n">
        <v>52</v>
      </c>
      <c r="D15" s="622" t="n">
        <v>1046</v>
      </c>
      <c r="E15" s="622" t="n">
        <v>18423</v>
      </c>
      <c r="F15" s="622" t="n">
        <v>41543</v>
      </c>
      <c r="G15" s="623" t="n">
        <f aca="false">+D15/C15</f>
        <v>20.1153846153846</v>
      </c>
      <c r="H15" s="624" t="n">
        <f aca="false">+E15/C15</f>
        <v>354.288461538462</v>
      </c>
      <c r="I15" s="625" t="n">
        <f aca="false">+F15/C15</f>
        <v>798.903846153846</v>
      </c>
      <c r="J15" s="24"/>
      <c r="K15" s="24"/>
    </row>
    <row r="16" customFormat="false" ht="9.75" hidden="false" customHeight="true" outlineLevel="0" collapsed="false">
      <c r="A16" s="184" t="n">
        <v>24</v>
      </c>
      <c r="B16" s="190" t="s">
        <v>103</v>
      </c>
      <c r="C16" s="622" t="n">
        <v>823</v>
      </c>
      <c r="D16" s="622" t="n">
        <v>4029</v>
      </c>
      <c r="E16" s="622" t="n">
        <v>236980</v>
      </c>
      <c r="F16" s="622" t="n">
        <v>609350</v>
      </c>
      <c r="G16" s="623" t="n">
        <f aca="false">+D16/C16</f>
        <v>4.8955042527339</v>
      </c>
      <c r="H16" s="624" t="n">
        <f aca="false">+E16/C16</f>
        <v>287.946537059538</v>
      </c>
      <c r="I16" s="625" t="n">
        <f aca="false">+F16/C16</f>
        <v>740.400972053463</v>
      </c>
      <c r="J16" s="24"/>
      <c r="K16" s="24"/>
    </row>
    <row r="17" customFormat="false" ht="9.75" hidden="false" customHeight="true" outlineLevel="0" collapsed="false">
      <c r="A17" s="184" t="n">
        <v>33</v>
      </c>
      <c r="B17" s="190" t="s">
        <v>111</v>
      </c>
      <c r="C17" s="622" t="n">
        <v>151</v>
      </c>
      <c r="D17" s="622" t="n">
        <v>2257</v>
      </c>
      <c r="E17" s="622" t="n">
        <v>29706</v>
      </c>
      <c r="F17" s="622" t="n">
        <v>108230</v>
      </c>
      <c r="G17" s="623" t="n">
        <f aca="false">+D17/C17</f>
        <v>14.9470198675497</v>
      </c>
      <c r="H17" s="624" t="n">
        <f aca="false">+E17/C17</f>
        <v>196.728476821192</v>
      </c>
      <c r="I17" s="625" t="n">
        <f aca="false">+F17/C17</f>
        <v>716.754966887417</v>
      </c>
      <c r="J17" s="24"/>
      <c r="K17" s="24"/>
    </row>
    <row r="18" customFormat="false" ht="9.75" hidden="false" customHeight="true" outlineLevel="0" collapsed="false">
      <c r="A18" s="184" t="n">
        <v>69</v>
      </c>
      <c r="B18" s="190" t="s">
        <v>270</v>
      </c>
      <c r="C18" s="622" t="n">
        <v>17</v>
      </c>
      <c r="D18" s="622" t="n">
        <v>187</v>
      </c>
      <c r="E18" s="622" t="n">
        <v>3691</v>
      </c>
      <c r="F18" s="622" t="n">
        <v>11520</v>
      </c>
      <c r="G18" s="623" t="n">
        <f aca="false">+D18/C18</f>
        <v>11</v>
      </c>
      <c r="H18" s="624" t="n">
        <f aca="false">+E18/C18</f>
        <v>217.117647058824</v>
      </c>
      <c r="I18" s="625" t="n">
        <f aca="false">+F18/C18</f>
        <v>677.647058823529</v>
      </c>
      <c r="J18" s="24"/>
      <c r="K18" s="24"/>
    </row>
    <row r="19" customFormat="false" ht="9.75" hidden="false" customHeight="true" outlineLevel="0" collapsed="false">
      <c r="A19" s="184" t="n">
        <v>19</v>
      </c>
      <c r="B19" s="190" t="s">
        <v>98</v>
      </c>
      <c r="C19" s="622" t="n">
        <v>73</v>
      </c>
      <c r="D19" s="622" t="n">
        <v>284</v>
      </c>
      <c r="E19" s="622" t="n">
        <v>14376</v>
      </c>
      <c r="F19" s="622" t="n">
        <v>48301</v>
      </c>
      <c r="G19" s="623" t="n">
        <f aca="false">+D19/C19</f>
        <v>3.89041095890411</v>
      </c>
      <c r="H19" s="624" t="n">
        <f aca="false">+E19/C19</f>
        <v>196.931506849315</v>
      </c>
      <c r="I19" s="625" t="n">
        <f aca="false">+F19/C19</f>
        <v>661.657534246575</v>
      </c>
      <c r="J19" s="24"/>
      <c r="K19" s="24"/>
    </row>
    <row r="20" customFormat="false" ht="9.75" hidden="false" customHeight="true" outlineLevel="0" collapsed="false">
      <c r="A20" s="184" t="n">
        <v>17</v>
      </c>
      <c r="B20" s="190" t="s">
        <v>96</v>
      </c>
      <c r="C20" s="622" t="n">
        <v>34</v>
      </c>
      <c r="D20" s="622" t="n">
        <v>875</v>
      </c>
      <c r="E20" s="622" t="n">
        <v>7208</v>
      </c>
      <c r="F20" s="622" t="n">
        <v>21809</v>
      </c>
      <c r="G20" s="623" t="n">
        <f aca="false">+D20/C20</f>
        <v>25.7352941176471</v>
      </c>
      <c r="H20" s="624" t="n">
        <f aca="false">+E20/C20</f>
        <v>212</v>
      </c>
      <c r="I20" s="625" t="n">
        <f aca="false">+F20/C20</f>
        <v>641.441176470588</v>
      </c>
      <c r="J20" s="24"/>
      <c r="K20" s="24"/>
    </row>
    <row r="21" customFormat="false" ht="9.75" hidden="false" customHeight="true" outlineLevel="0" collapsed="false">
      <c r="A21" s="184" t="n">
        <v>5</v>
      </c>
      <c r="B21" s="190" t="s">
        <v>84</v>
      </c>
      <c r="C21" s="622" t="n">
        <v>113</v>
      </c>
      <c r="D21" s="622" t="n">
        <v>555</v>
      </c>
      <c r="E21" s="622" t="n">
        <v>27723</v>
      </c>
      <c r="F21" s="622" t="n">
        <v>69002</v>
      </c>
      <c r="G21" s="623" t="n">
        <f aca="false">+D21/C21</f>
        <v>4.91150442477876</v>
      </c>
      <c r="H21" s="624" t="n">
        <f aca="false">+E21/C21</f>
        <v>245.336283185841</v>
      </c>
      <c r="I21" s="625" t="n">
        <f aca="false">+F21/C21</f>
        <v>610.637168141593</v>
      </c>
      <c r="J21" s="24"/>
      <c r="K21" s="24"/>
    </row>
    <row r="22" customFormat="false" ht="9.75" hidden="false" customHeight="true" outlineLevel="0" collapsed="false">
      <c r="A22" s="184" t="n">
        <v>29</v>
      </c>
      <c r="B22" s="190" t="s">
        <v>107</v>
      </c>
      <c r="C22" s="622" t="n">
        <v>42</v>
      </c>
      <c r="D22" s="622" t="n">
        <v>241</v>
      </c>
      <c r="E22" s="622" t="n">
        <v>6985</v>
      </c>
      <c r="F22" s="622" t="n">
        <v>25209</v>
      </c>
      <c r="G22" s="623" t="n">
        <f aca="false">+D22/C22</f>
        <v>5.73809523809524</v>
      </c>
      <c r="H22" s="624" t="n">
        <f aca="false">+E22/C22</f>
        <v>166.309523809524</v>
      </c>
      <c r="I22" s="625" t="n">
        <f aca="false">+F22/C22</f>
        <v>600.214285714286</v>
      </c>
      <c r="J22" s="24"/>
      <c r="K22" s="24"/>
    </row>
    <row r="23" customFormat="false" ht="9.75" hidden="false" customHeight="true" outlineLevel="0" collapsed="false">
      <c r="A23" s="184" t="n">
        <v>48</v>
      </c>
      <c r="B23" s="190" t="s">
        <v>166</v>
      </c>
      <c r="C23" s="622" t="n">
        <v>123</v>
      </c>
      <c r="D23" s="622" t="n">
        <v>1889</v>
      </c>
      <c r="E23" s="622" t="n">
        <v>22266</v>
      </c>
      <c r="F23" s="622" t="n">
        <v>73522</v>
      </c>
      <c r="G23" s="623" t="n">
        <f aca="false">+D23/C23</f>
        <v>15.3577235772358</v>
      </c>
      <c r="H23" s="624" t="n">
        <f aca="false">+E23/C23</f>
        <v>181.024390243902</v>
      </c>
      <c r="I23" s="625" t="n">
        <f aca="false">+F23/C23</f>
        <v>597.739837398374</v>
      </c>
      <c r="J23" s="24"/>
      <c r="K23" s="24"/>
    </row>
    <row r="24" customFormat="false" ht="9.75" hidden="false" customHeight="true" outlineLevel="0" collapsed="false">
      <c r="A24" s="184" t="n">
        <v>15</v>
      </c>
      <c r="B24" s="190" t="s">
        <v>94</v>
      </c>
      <c r="C24" s="622" t="n">
        <v>91</v>
      </c>
      <c r="D24" s="622" t="n">
        <v>1428</v>
      </c>
      <c r="E24" s="622" t="n">
        <v>14818</v>
      </c>
      <c r="F24" s="622" t="n">
        <v>53878</v>
      </c>
      <c r="G24" s="623" t="n">
        <f aca="false">+D24/C24</f>
        <v>15.6923076923077</v>
      </c>
      <c r="H24" s="624" t="n">
        <f aca="false">+E24/C24</f>
        <v>162.835164835165</v>
      </c>
      <c r="I24" s="625" t="n">
        <f aca="false">+F24/C24</f>
        <v>592.065934065934</v>
      </c>
      <c r="J24" s="24"/>
      <c r="K24" s="24"/>
    </row>
    <row r="25" customFormat="false" ht="9.75" hidden="false" customHeight="true" outlineLevel="0" collapsed="false">
      <c r="A25" s="184" t="n">
        <v>18</v>
      </c>
      <c r="B25" s="192" t="s">
        <v>97</v>
      </c>
      <c r="C25" s="622" t="n">
        <v>51</v>
      </c>
      <c r="D25" s="622" t="n">
        <v>223</v>
      </c>
      <c r="E25" s="622" t="n">
        <v>15784</v>
      </c>
      <c r="F25" s="622" t="n">
        <v>28806</v>
      </c>
      <c r="G25" s="623" t="n">
        <f aca="false">+D25/C25</f>
        <v>4.37254901960784</v>
      </c>
      <c r="H25" s="624" t="n">
        <f aca="false">+E25/C25</f>
        <v>309.490196078431</v>
      </c>
      <c r="I25" s="625" t="n">
        <f aca="false">+F25/C25</f>
        <v>564.823529411765</v>
      </c>
      <c r="J25" s="24"/>
      <c r="K25" s="24"/>
    </row>
    <row r="26" customFormat="false" ht="9.75" hidden="false" customHeight="true" outlineLevel="0" collapsed="false">
      <c r="A26" s="184" t="n">
        <v>42</v>
      </c>
      <c r="B26" s="190" t="s">
        <v>120</v>
      </c>
      <c r="C26" s="622" t="n">
        <v>18</v>
      </c>
      <c r="D26" s="622" t="n">
        <v>499</v>
      </c>
      <c r="E26" s="622" t="n">
        <v>3508</v>
      </c>
      <c r="F26" s="622" t="n">
        <v>9015</v>
      </c>
      <c r="G26" s="623" t="n">
        <f aca="false">+D26/C26</f>
        <v>27.7222222222222</v>
      </c>
      <c r="H26" s="624" t="n">
        <f aca="false">+E26/C26</f>
        <v>194.888888888889</v>
      </c>
      <c r="I26" s="625" t="n">
        <f aca="false">+F26/C26</f>
        <v>500.833333333333</v>
      </c>
      <c r="J26" s="24"/>
      <c r="K26" s="24"/>
    </row>
    <row r="27" customFormat="false" ht="9.75" hidden="false" customHeight="true" outlineLevel="0" collapsed="false">
      <c r="A27" s="184" t="n">
        <v>12</v>
      </c>
      <c r="B27" s="190" t="s">
        <v>91</v>
      </c>
      <c r="C27" s="622" t="n">
        <v>27</v>
      </c>
      <c r="D27" s="622" t="n">
        <v>444</v>
      </c>
      <c r="E27" s="622" t="n">
        <v>4014</v>
      </c>
      <c r="F27" s="622" t="n">
        <v>12692</v>
      </c>
      <c r="G27" s="623" t="n">
        <f aca="false">+D27/C27</f>
        <v>16.4444444444444</v>
      </c>
      <c r="H27" s="624" t="n">
        <f aca="false">+E27/C27</f>
        <v>148.666666666667</v>
      </c>
      <c r="I27" s="625" t="n">
        <f aca="false">+F27/C27</f>
        <v>470.074074074074</v>
      </c>
      <c r="J27" s="24"/>
      <c r="K27" s="24"/>
    </row>
    <row r="28" customFormat="false" ht="9.75" hidden="false" customHeight="true" outlineLevel="0" collapsed="false">
      <c r="A28" s="184" t="n">
        <v>64</v>
      </c>
      <c r="B28" s="190" t="s">
        <v>271</v>
      </c>
      <c r="C28" s="622" t="n">
        <v>61</v>
      </c>
      <c r="D28" s="622" t="n">
        <v>732</v>
      </c>
      <c r="E28" s="622" t="n">
        <v>10188</v>
      </c>
      <c r="F28" s="622" t="n">
        <v>28449</v>
      </c>
      <c r="G28" s="623" t="n">
        <f aca="false">+D28/C28</f>
        <v>12</v>
      </c>
      <c r="H28" s="624" t="n">
        <f aca="false">+E28/C28</f>
        <v>167.016393442623</v>
      </c>
      <c r="I28" s="625" t="n">
        <f aca="false">+F28/C28</f>
        <v>466.377049180328</v>
      </c>
      <c r="J28" s="24"/>
      <c r="K28" s="24"/>
    </row>
    <row r="29" customFormat="false" ht="9.75" hidden="false" customHeight="true" outlineLevel="0" collapsed="false">
      <c r="A29" s="184" t="n">
        <v>7</v>
      </c>
      <c r="B29" s="190" t="s">
        <v>160</v>
      </c>
      <c r="C29" s="622" t="n">
        <v>621</v>
      </c>
      <c r="D29" s="622" t="n">
        <v>3413</v>
      </c>
      <c r="E29" s="622" t="n">
        <v>92510</v>
      </c>
      <c r="F29" s="622" t="n">
        <v>267549</v>
      </c>
      <c r="G29" s="623" t="n">
        <f aca="false">+D29/C29</f>
        <v>5.49597423510467</v>
      </c>
      <c r="H29" s="624" t="n">
        <f aca="false">+E29/C29</f>
        <v>148.969404186796</v>
      </c>
      <c r="I29" s="625" t="n">
        <f aca="false">+F29/C29</f>
        <v>430.835748792271</v>
      </c>
      <c r="J29" s="24"/>
      <c r="K29" s="24"/>
    </row>
    <row r="30" customFormat="false" ht="9.75" hidden="false" customHeight="true" outlineLevel="0" collapsed="false">
      <c r="A30" s="184" t="n">
        <v>31</v>
      </c>
      <c r="B30" s="190" t="s">
        <v>109</v>
      </c>
      <c r="C30" s="622" t="n">
        <v>48</v>
      </c>
      <c r="D30" s="622" t="n">
        <v>613</v>
      </c>
      <c r="E30" s="622" t="n">
        <v>5284</v>
      </c>
      <c r="F30" s="622" t="n">
        <v>20648</v>
      </c>
      <c r="G30" s="623" t="n">
        <f aca="false">+D30/C30</f>
        <v>12.7708333333333</v>
      </c>
      <c r="H30" s="624" t="n">
        <f aca="false">+E30/C30</f>
        <v>110.083333333333</v>
      </c>
      <c r="I30" s="625" t="n">
        <f aca="false">+F30/C30</f>
        <v>430.166666666667</v>
      </c>
      <c r="J30" s="24"/>
      <c r="K30" s="24"/>
    </row>
    <row r="31" customFormat="false" ht="9.75" hidden="false" customHeight="true" outlineLevel="0" collapsed="false">
      <c r="A31" s="184" t="n">
        <v>46</v>
      </c>
      <c r="B31" s="190" t="s">
        <v>123</v>
      </c>
      <c r="C31" s="622" t="n">
        <v>24</v>
      </c>
      <c r="D31" s="622" t="n">
        <v>374</v>
      </c>
      <c r="E31" s="622" t="n">
        <v>2950</v>
      </c>
      <c r="F31" s="622" t="n">
        <v>10296</v>
      </c>
      <c r="G31" s="623" t="n">
        <f aca="false">+D31/C31</f>
        <v>15.5833333333333</v>
      </c>
      <c r="H31" s="624" t="n">
        <f aca="false">+E31/C31</f>
        <v>122.916666666667</v>
      </c>
      <c r="I31" s="625" t="n">
        <f aca="false">+F31/C31</f>
        <v>429</v>
      </c>
      <c r="J31" s="24"/>
      <c r="K31" s="24"/>
    </row>
    <row r="32" customFormat="false" ht="9.75" hidden="false" customHeight="true" outlineLevel="0" collapsed="false">
      <c r="A32" s="184" t="n">
        <v>16</v>
      </c>
      <c r="B32" s="190" t="s">
        <v>95</v>
      </c>
      <c r="C32" s="622" t="n">
        <v>274</v>
      </c>
      <c r="D32" s="622" t="n">
        <v>1757</v>
      </c>
      <c r="E32" s="622" t="n">
        <v>34577</v>
      </c>
      <c r="F32" s="622" t="n">
        <v>113075</v>
      </c>
      <c r="G32" s="623" t="n">
        <f aca="false">+D32/C32</f>
        <v>6.41240875912409</v>
      </c>
      <c r="H32" s="624" t="n">
        <f aca="false">+E32/C32</f>
        <v>126.193430656934</v>
      </c>
      <c r="I32" s="625" t="n">
        <f aca="false">+F32/C32</f>
        <v>412.682481751825</v>
      </c>
      <c r="J32" s="24"/>
      <c r="K32" s="24"/>
    </row>
    <row r="33" customFormat="false" ht="9.75" hidden="false" customHeight="true" outlineLevel="0" collapsed="false">
      <c r="A33" s="184" t="n">
        <v>8</v>
      </c>
      <c r="B33" s="190" t="s">
        <v>87</v>
      </c>
      <c r="C33" s="622" t="n">
        <v>590</v>
      </c>
      <c r="D33" s="622" t="n">
        <v>3760</v>
      </c>
      <c r="E33" s="622" t="n">
        <v>68550</v>
      </c>
      <c r="F33" s="622" t="n">
        <v>236847</v>
      </c>
      <c r="G33" s="623" t="n">
        <f aca="false">+D33/C33</f>
        <v>6.3728813559322</v>
      </c>
      <c r="H33" s="624" t="n">
        <f aca="false">+E33/C33</f>
        <v>116.186440677966</v>
      </c>
      <c r="I33" s="625" t="n">
        <f aca="false">+F33/C33</f>
        <v>401.435593220339</v>
      </c>
      <c r="J33" s="24"/>
      <c r="K33" s="24"/>
    </row>
    <row r="34" customFormat="false" ht="9.75" hidden="false" customHeight="true" outlineLevel="0" collapsed="false">
      <c r="A34" s="184" t="n">
        <v>3</v>
      </c>
      <c r="B34" s="190" t="s">
        <v>82</v>
      </c>
      <c r="C34" s="622" t="n">
        <v>825</v>
      </c>
      <c r="D34" s="622" t="n">
        <v>3825</v>
      </c>
      <c r="E34" s="622" t="n">
        <v>111669</v>
      </c>
      <c r="F34" s="622" t="n">
        <v>318856</v>
      </c>
      <c r="G34" s="623" t="n">
        <f aca="false">+D34/C34</f>
        <v>4.63636363636364</v>
      </c>
      <c r="H34" s="624" t="n">
        <f aca="false">+E34/C34</f>
        <v>135.356363636364</v>
      </c>
      <c r="I34" s="625" t="n">
        <f aca="false">+F34/C34</f>
        <v>386.492121212121</v>
      </c>
      <c r="J34" s="24"/>
      <c r="K34" s="24"/>
    </row>
    <row r="35" customFormat="false" ht="9.75" hidden="false" customHeight="true" outlineLevel="0" collapsed="false">
      <c r="A35" s="184" t="n">
        <v>51</v>
      </c>
      <c r="B35" s="190" t="s">
        <v>128</v>
      </c>
      <c r="C35" s="622" t="n">
        <v>78</v>
      </c>
      <c r="D35" s="622" t="n">
        <v>767</v>
      </c>
      <c r="E35" s="622" t="n">
        <v>8437</v>
      </c>
      <c r="F35" s="622" t="n">
        <v>29554</v>
      </c>
      <c r="G35" s="623" t="n">
        <f aca="false">+D35/C35</f>
        <v>9.83333333333333</v>
      </c>
      <c r="H35" s="624" t="n">
        <f aca="false">+E35/C35</f>
        <v>108.166666666667</v>
      </c>
      <c r="I35" s="625" t="n">
        <f aca="false">+F35/C35</f>
        <v>378.897435897436</v>
      </c>
      <c r="J35" s="24"/>
      <c r="K35" s="24"/>
    </row>
    <row r="36" customFormat="false" ht="9.75" hidden="false" customHeight="true" outlineLevel="0" collapsed="false">
      <c r="A36" s="184" t="n">
        <v>66</v>
      </c>
      <c r="B36" s="190" t="s">
        <v>139</v>
      </c>
      <c r="C36" s="622" t="n">
        <v>49</v>
      </c>
      <c r="D36" s="622" t="n">
        <v>599</v>
      </c>
      <c r="E36" s="622" t="n">
        <v>6762</v>
      </c>
      <c r="F36" s="622" t="n">
        <v>17524</v>
      </c>
      <c r="G36" s="623" t="n">
        <f aca="false">+D36/C36</f>
        <v>12.2244897959184</v>
      </c>
      <c r="H36" s="624" t="n">
        <f aca="false">+E36/C36</f>
        <v>138</v>
      </c>
      <c r="I36" s="625" t="n">
        <f aca="false">+F36/C36</f>
        <v>357.632653061225</v>
      </c>
      <c r="J36" s="24"/>
      <c r="K36" s="24"/>
    </row>
    <row r="37" customFormat="false" ht="9.75" hidden="false" customHeight="true" outlineLevel="0" collapsed="false">
      <c r="A37" s="184" t="n">
        <v>26</v>
      </c>
      <c r="B37" s="190" t="s">
        <v>105</v>
      </c>
      <c r="C37" s="622" t="n">
        <v>49</v>
      </c>
      <c r="D37" s="622" t="n">
        <v>446</v>
      </c>
      <c r="E37" s="622" t="n">
        <v>6261</v>
      </c>
      <c r="F37" s="622" t="n">
        <v>17495</v>
      </c>
      <c r="G37" s="623" t="n">
        <f aca="false">+D37/C37</f>
        <v>9.10204081632653</v>
      </c>
      <c r="H37" s="624" t="n">
        <f aca="false">+E37/C37</f>
        <v>127.775510204082</v>
      </c>
      <c r="I37" s="625" t="n">
        <f aca="false">+F37/C37</f>
        <v>357.040816326531</v>
      </c>
      <c r="J37" s="24"/>
      <c r="K37" s="24"/>
    </row>
    <row r="38" customFormat="false" ht="9.75" hidden="false" customHeight="true" outlineLevel="0" collapsed="false">
      <c r="A38" s="184" t="n">
        <v>35</v>
      </c>
      <c r="B38" s="190" t="s">
        <v>113</v>
      </c>
      <c r="C38" s="622" t="n">
        <v>362</v>
      </c>
      <c r="D38" s="622" t="n">
        <v>2896</v>
      </c>
      <c r="E38" s="622" t="n">
        <v>39074</v>
      </c>
      <c r="F38" s="622" t="n">
        <v>123647</v>
      </c>
      <c r="G38" s="623" t="n">
        <f aca="false">+D38/C38</f>
        <v>8</v>
      </c>
      <c r="H38" s="624" t="n">
        <f aca="false">+E38/C38</f>
        <v>107.939226519337</v>
      </c>
      <c r="I38" s="625" t="n">
        <f aca="false">+F38/C38</f>
        <v>341.566298342541</v>
      </c>
      <c r="J38" s="24"/>
      <c r="K38" s="24"/>
    </row>
    <row r="39" customFormat="false" ht="9.75" hidden="false" customHeight="true" outlineLevel="0" collapsed="false">
      <c r="A39" s="184" t="n">
        <v>41</v>
      </c>
      <c r="B39" s="190" t="s">
        <v>119</v>
      </c>
      <c r="C39" s="622" t="n">
        <v>143</v>
      </c>
      <c r="D39" s="622" t="n">
        <v>799</v>
      </c>
      <c r="E39" s="622" t="n">
        <v>13735</v>
      </c>
      <c r="F39" s="622" t="n">
        <v>46217</v>
      </c>
      <c r="G39" s="623" t="n">
        <f aca="false">+D39/C39</f>
        <v>5.58741258741259</v>
      </c>
      <c r="H39" s="624" t="n">
        <f aca="false">+E39/C39</f>
        <v>96.0489510489511</v>
      </c>
      <c r="I39" s="625" t="n">
        <f aca="false">+F39/C39</f>
        <v>323.195804195804</v>
      </c>
      <c r="J39" s="24"/>
      <c r="K39" s="24"/>
    </row>
    <row r="40" customFormat="false" ht="9.75" hidden="false" customHeight="true" outlineLevel="0" collapsed="false">
      <c r="A40" s="184" t="n">
        <v>50</v>
      </c>
      <c r="B40" s="190" t="s">
        <v>127</v>
      </c>
      <c r="C40" s="622" t="n">
        <v>349</v>
      </c>
      <c r="D40" s="622" t="n">
        <v>2372</v>
      </c>
      <c r="E40" s="622" t="n">
        <v>37253</v>
      </c>
      <c r="F40" s="622" t="n">
        <v>108419</v>
      </c>
      <c r="G40" s="623" t="n">
        <f aca="false">+D40/C40</f>
        <v>6.79656160458453</v>
      </c>
      <c r="H40" s="624" t="n">
        <f aca="false">+E40/C40</f>
        <v>106.74212034384</v>
      </c>
      <c r="I40" s="625" t="n">
        <f aca="false">+F40/C40</f>
        <v>310.656160458453</v>
      </c>
      <c r="J40" s="24"/>
      <c r="K40" s="24"/>
    </row>
    <row r="41" customFormat="false" ht="9.75" hidden="false" customHeight="true" outlineLevel="0" collapsed="false">
      <c r="A41" s="184" t="n">
        <v>9</v>
      </c>
      <c r="B41" s="190" t="s">
        <v>88</v>
      </c>
      <c r="C41" s="622" t="n">
        <v>152</v>
      </c>
      <c r="D41" s="622" t="n">
        <v>767</v>
      </c>
      <c r="E41" s="622" t="n">
        <v>14630</v>
      </c>
      <c r="F41" s="622" t="n">
        <v>46996</v>
      </c>
      <c r="G41" s="623" t="n">
        <f aca="false">+D41/C41</f>
        <v>5.04605263157895</v>
      </c>
      <c r="H41" s="624" t="n">
        <f aca="false">+E41/C41</f>
        <v>96.25</v>
      </c>
      <c r="I41" s="625" t="n">
        <f aca="false">+F41/C41</f>
        <v>309.184210526316</v>
      </c>
      <c r="J41" s="24"/>
      <c r="K41" s="24"/>
    </row>
    <row r="42" customFormat="false" ht="9.75" hidden="false" customHeight="true" outlineLevel="0" collapsed="false">
      <c r="A42" s="184" t="n">
        <v>14</v>
      </c>
      <c r="B42" s="190" t="s">
        <v>93</v>
      </c>
      <c r="C42" s="622" t="n">
        <v>398</v>
      </c>
      <c r="D42" s="622" t="n">
        <v>2173</v>
      </c>
      <c r="E42" s="622" t="n">
        <v>37218</v>
      </c>
      <c r="F42" s="622" t="n">
        <v>121913</v>
      </c>
      <c r="G42" s="623" t="n">
        <f aca="false">+D42/C42</f>
        <v>5.45979899497487</v>
      </c>
      <c r="H42" s="624" t="n">
        <f aca="false">+E42/C42</f>
        <v>93.5125628140704</v>
      </c>
      <c r="I42" s="625" t="n">
        <f aca="false">+F42/C42</f>
        <v>306.314070351759</v>
      </c>
      <c r="J42" s="24"/>
      <c r="K42" s="24"/>
    </row>
    <row r="43" customFormat="false" ht="9.75" hidden="false" customHeight="true" outlineLevel="0" collapsed="false">
      <c r="A43" s="184" t="n">
        <v>40</v>
      </c>
      <c r="B43" s="190" t="s">
        <v>118</v>
      </c>
      <c r="C43" s="622" t="n">
        <v>644</v>
      </c>
      <c r="D43" s="622" t="n">
        <v>5170</v>
      </c>
      <c r="E43" s="622" t="n">
        <v>67290</v>
      </c>
      <c r="F43" s="622" t="n">
        <v>196066</v>
      </c>
      <c r="G43" s="623" t="n">
        <f aca="false">+D43/C43</f>
        <v>8.02795031055901</v>
      </c>
      <c r="H43" s="624" t="n">
        <f aca="false">+E43/C43</f>
        <v>104.487577639752</v>
      </c>
      <c r="I43" s="625" t="n">
        <f aca="false">+F43/C43</f>
        <v>304.450310559006</v>
      </c>
      <c r="J43" s="24"/>
      <c r="K43" s="24"/>
    </row>
    <row r="44" customFormat="false" ht="9.75" hidden="false" customHeight="true" outlineLevel="0" collapsed="false">
      <c r="A44" s="184" t="n">
        <v>62</v>
      </c>
      <c r="B44" s="190" t="s">
        <v>135</v>
      </c>
      <c r="C44" s="622" t="n">
        <v>193</v>
      </c>
      <c r="D44" s="622" t="n">
        <v>1342</v>
      </c>
      <c r="E44" s="622" t="n">
        <v>21303</v>
      </c>
      <c r="F44" s="622" t="n">
        <v>57157</v>
      </c>
      <c r="G44" s="623" t="n">
        <f aca="false">+D44/C44</f>
        <v>6.95336787564767</v>
      </c>
      <c r="H44" s="624" t="n">
        <f aca="false">+E44/C44</f>
        <v>110.378238341969</v>
      </c>
      <c r="I44" s="625" t="n">
        <f aca="false">+F44/C44</f>
        <v>296.150259067358</v>
      </c>
      <c r="J44" s="24"/>
      <c r="K44" s="24"/>
    </row>
    <row r="45" customFormat="false" ht="9.75" hidden="false" customHeight="true" outlineLevel="0" collapsed="false">
      <c r="A45" s="184" t="n">
        <v>63</v>
      </c>
      <c r="B45" s="190" t="s">
        <v>136</v>
      </c>
      <c r="C45" s="622" t="n">
        <v>42</v>
      </c>
      <c r="D45" s="622" t="n">
        <v>148</v>
      </c>
      <c r="E45" s="622" t="n">
        <v>3865</v>
      </c>
      <c r="F45" s="622" t="n">
        <v>12329</v>
      </c>
      <c r="G45" s="623" t="n">
        <f aca="false">+D45/C45</f>
        <v>3.52380952380952</v>
      </c>
      <c r="H45" s="624" t="n">
        <f aca="false">+E45/C45</f>
        <v>92.0238095238095</v>
      </c>
      <c r="I45" s="625" t="n">
        <f aca="false">+F45/C45</f>
        <v>293.547619047619</v>
      </c>
      <c r="J45" s="24"/>
      <c r="K45" s="24"/>
    </row>
    <row r="46" customFormat="false" ht="9.75" hidden="false" customHeight="true" outlineLevel="0" collapsed="false">
      <c r="A46" s="184" t="n">
        <v>57</v>
      </c>
      <c r="B46" s="190" t="s">
        <v>132</v>
      </c>
      <c r="C46" s="622" t="n">
        <v>2170</v>
      </c>
      <c r="D46" s="622" t="n">
        <v>11018</v>
      </c>
      <c r="E46" s="622" t="n">
        <v>229359</v>
      </c>
      <c r="F46" s="622" t="n">
        <v>636096</v>
      </c>
      <c r="G46" s="623" t="n">
        <f aca="false">+D46/C46</f>
        <v>5.07741935483871</v>
      </c>
      <c r="H46" s="624" t="n">
        <f aca="false">+E46/C46</f>
        <v>105.695391705069</v>
      </c>
      <c r="I46" s="625" t="n">
        <f aca="false">+F46/C46</f>
        <v>293.131797235023</v>
      </c>
      <c r="J46" s="24"/>
      <c r="K46" s="24"/>
    </row>
    <row r="47" customFormat="false" ht="9.75" hidden="false" customHeight="true" outlineLevel="0" collapsed="false">
      <c r="A47" s="184" t="n">
        <v>4</v>
      </c>
      <c r="B47" s="190" t="s">
        <v>83</v>
      </c>
      <c r="C47" s="622" t="n">
        <v>4075</v>
      </c>
      <c r="D47" s="622" t="n">
        <v>19257</v>
      </c>
      <c r="E47" s="622" t="n">
        <v>405254</v>
      </c>
      <c r="F47" s="622" t="n">
        <v>1136231</v>
      </c>
      <c r="G47" s="623" t="n">
        <f aca="false">+D47/C47</f>
        <v>4.72564417177914</v>
      </c>
      <c r="H47" s="624" t="n">
        <f aca="false">+E47/C47</f>
        <v>99.4488343558282</v>
      </c>
      <c r="I47" s="625" t="n">
        <f aca="false">+F47/C47</f>
        <v>278.829693251534</v>
      </c>
      <c r="J47" s="24"/>
      <c r="K47" s="24"/>
    </row>
    <row r="48" customFormat="false" ht="9.75" hidden="false" customHeight="true" outlineLevel="0" collapsed="false">
      <c r="A48" s="184" t="n">
        <v>11</v>
      </c>
      <c r="B48" s="190" t="s">
        <v>90</v>
      </c>
      <c r="C48" s="622" t="n">
        <v>786</v>
      </c>
      <c r="D48" s="622" t="n">
        <v>5429</v>
      </c>
      <c r="E48" s="622" t="n">
        <v>75550</v>
      </c>
      <c r="F48" s="622" t="n">
        <v>211582</v>
      </c>
      <c r="G48" s="623" t="n">
        <f aca="false">+D48/C48</f>
        <v>6.90712468193384</v>
      </c>
      <c r="H48" s="624" t="n">
        <f aca="false">+E48/C48</f>
        <v>96.1195928753181</v>
      </c>
      <c r="I48" s="625" t="n">
        <f aca="false">+F48/C48</f>
        <v>269.188295165394</v>
      </c>
      <c r="J48" s="24"/>
      <c r="K48" s="24"/>
    </row>
    <row r="49" customFormat="false" ht="9.75" hidden="false" customHeight="true" outlineLevel="0" collapsed="false">
      <c r="A49" s="184" t="n">
        <v>10</v>
      </c>
      <c r="B49" s="190" t="s">
        <v>89</v>
      </c>
      <c r="C49" s="622" t="n">
        <v>666</v>
      </c>
      <c r="D49" s="622" t="n">
        <v>3640</v>
      </c>
      <c r="E49" s="622" t="n">
        <v>57259</v>
      </c>
      <c r="F49" s="622" t="n">
        <v>179229</v>
      </c>
      <c r="G49" s="623" t="n">
        <f aca="false">+D49/C49</f>
        <v>5.46546546546547</v>
      </c>
      <c r="H49" s="624" t="n">
        <f aca="false">+E49/C49</f>
        <v>85.9744744744745</v>
      </c>
      <c r="I49" s="625" t="n">
        <f aca="false">+F49/C49</f>
        <v>269.112612612613</v>
      </c>
      <c r="J49" s="24"/>
      <c r="K49" s="24"/>
    </row>
    <row r="50" customFormat="false" ht="9.75" hidden="false" customHeight="true" outlineLevel="0" collapsed="false">
      <c r="A50" s="184" t="n">
        <v>47</v>
      </c>
      <c r="B50" s="190" t="s">
        <v>124</v>
      </c>
      <c r="C50" s="622" t="n">
        <v>34</v>
      </c>
      <c r="D50" s="622" t="n">
        <v>254</v>
      </c>
      <c r="E50" s="622" t="n">
        <v>2866</v>
      </c>
      <c r="F50" s="622" t="n">
        <v>9128</v>
      </c>
      <c r="G50" s="623" t="n">
        <f aca="false">+D50/C50</f>
        <v>7.47058823529412</v>
      </c>
      <c r="H50" s="624" t="n">
        <f aca="false">+E50/C50</f>
        <v>84.2941176470588</v>
      </c>
      <c r="I50" s="625" t="n">
        <f aca="false">+F50/C50</f>
        <v>268.470588235294</v>
      </c>
      <c r="J50" s="24"/>
      <c r="K50" s="24"/>
    </row>
    <row r="51" customFormat="false" ht="9.75" hidden="false" customHeight="true" outlineLevel="0" collapsed="false">
      <c r="A51" s="184" t="n">
        <v>52</v>
      </c>
      <c r="B51" s="190" t="s">
        <v>129</v>
      </c>
      <c r="C51" s="622" t="n">
        <v>89</v>
      </c>
      <c r="D51" s="622" t="n">
        <v>458</v>
      </c>
      <c r="E51" s="622" t="n">
        <v>8059</v>
      </c>
      <c r="F51" s="622" t="n">
        <v>23713</v>
      </c>
      <c r="G51" s="623" t="n">
        <f aca="false">+D51/C51</f>
        <v>5.14606741573034</v>
      </c>
      <c r="H51" s="624" t="n">
        <f aca="false">+E51/C51</f>
        <v>90.5505617977528</v>
      </c>
      <c r="I51" s="625" t="n">
        <f aca="false">+F51/C51</f>
        <v>266.438202247191</v>
      </c>
      <c r="J51" s="24"/>
      <c r="K51" s="24"/>
    </row>
    <row r="52" customFormat="false" ht="9.75" hidden="false" customHeight="true" outlineLevel="0" collapsed="false">
      <c r="A52" s="184" t="n">
        <v>49</v>
      </c>
      <c r="B52" s="190" t="s">
        <v>272</v>
      </c>
      <c r="C52" s="622" t="n">
        <v>50</v>
      </c>
      <c r="D52" s="622" t="n">
        <v>190</v>
      </c>
      <c r="E52" s="622" t="n">
        <v>4322</v>
      </c>
      <c r="F52" s="622" t="n">
        <v>12845</v>
      </c>
      <c r="G52" s="623" t="n">
        <f aca="false">+D52/C52</f>
        <v>3.8</v>
      </c>
      <c r="H52" s="624" t="n">
        <f aca="false">+E52/C52</f>
        <v>86.44</v>
      </c>
      <c r="I52" s="625" t="n">
        <f aca="false">+F52/C52</f>
        <v>256.9</v>
      </c>
      <c r="J52" s="24"/>
      <c r="K52" s="24"/>
    </row>
    <row r="53" customFormat="false" ht="9.75" hidden="false" customHeight="true" outlineLevel="0" collapsed="false">
      <c r="A53" s="184" t="n">
        <v>34</v>
      </c>
      <c r="B53" s="190" t="s">
        <v>112</v>
      </c>
      <c r="C53" s="622" t="n">
        <v>347</v>
      </c>
      <c r="D53" s="622" t="n">
        <v>3069</v>
      </c>
      <c r="E53" s="622" t="n">
        <v>24894</v>
      </c>
      <c r="F53" s="622" t="n">
        <v>87507</v>
      </c>
      <c r="G53" s="623" t="n">
        <f aca="false">+D53/C53</f>
        <v>8.84438040345821</v>
      </c>
      <c r="H53" s="624" t="n">
        <f aca="false">+E53/C53</f>
        <v>71.7406340057637</v>
      </c>
      <c r="I53" s="625" t="n">
        <f aca="false">+F53/C53</f>
        <v>252.181556195965</v>
      </c>
      <c r="J53" s="24"/>
      <c r="K53" s="24"/>
    </row>
    <row r="54" customFormat="false" ht="9.75" hidden="false" customHeight="true" outlineLevel="0" collapsed="false">
      <c r="A54" s="184" t="n">
        <v>13</v>
      </c>
      <c r="B54" s="190" t="s">
        <v>92</v>
      </c>
      <c r="C54" s="622" t="n">
        <v>136</v>
      </c>
      <c r="D54" s="622" t="n">
        <v>966</v>
      </c>
      <c r="E54" s="622" t="n">
        <v>9221</v>
      </c>
      <c r="F54" s="622" t="n">
        <v>33894</v>
      </c>
      <c r="G54" s="623" t="n">
        <f aca="false">+D54/C54</f>
        <v>7.10294117647059</v>
      </c>
      <c r="H54" s="624" t="n">
        <f aca="false">+E54/C54</f>
        <v>67.8014705882353</v>
      </c>
      <c r="I54" s="625" t="n">
        <f aca="false">+F54/C54</f>
        <v>249.220588235294</v>
      </c>
      <c r="J54" s="24"/>
      <c r="K54" s="24"/>
    </row>
    <row r="55" customFormat="false" ht="9.75" hidden="false" customHeight="true" outlineLevel="0" collapsed="false">
      <c r="A55" s="184" t="n">
        <v>56</v>
      </c>
      <c r="B55" s="190" t="s">
        <v>131</v>
      </c>
      <c r="C55" s="622" t="n">
        <v>958</v>
      </c>
      <c r="D55" s="622" t="n">
        <v>3284</v>
      </c>
      <c r="E55" s="622" t="n">
        <v>92970</v>
      </c>
      <c r="F55" s="622" t="n">
        <v>237866</v>
      </c>
      <c r="G55" s="623" t="n">
        <f aca="false">+D55/C55</f>
        <v>3.42797494780793</v>
      </c>
      <c r="H55" s="624" t="n">
        <f aca="false">+E55/C55</f>
        <v>97.0459290187891</v>
      </c>
      <c r="I55" s="625" t="n">
        <f aca="false">+F55/C55</f>
        <v>248.294363256785</v>
      </c>
      <c r="J55" s="24"/>
      <c r="K55" s="24"/>
    </row>
    <row r="56" customFormat="false" ht="9.75" hidden="false" customHeight="true" outlineLevel="0" collapsed="false">
      <c r="A56" s="184" t="n">
        <v>22</v>
      </c>
      <c r="B56" s="190" t="s">
        <v>161</v>
      </c>
      <c r="C56" s="622" t="n">
        <v>4661</v>
      </c>
      <c r="D56" s="622" t="n">
        <v>22029</v>
      </c>
      <c r="E56" s="622" t="n">
        <v>529078</v>
      </c>
      <c r="F56" s="622" t="n">
        <v>1151974</v>
      </c>
      <c r="G56" s="623" t="n">
        <f aca="false">+D56/C56</f>
        <v>4.72623900450547</v>
      </c>
      <c r="H56" s="624" t="n">
        <f aca="false">+E56/C56</f>
        <v>113.511692769792</v>
      </c>
      <c r="I56" s="625" t="n">
        <f aca="false">+F56/C56</f>
        <v>247.151684187943</v>
      </c>
      <c r="J56" s="24"/>
      <c r="K56" s="24"/>
    </row>
    <row r="57" customFormat="false" ht="9.75" hidden="false" customHeight="true" outlineLevel="0" collapsed="false">
      <c r="A57" s="184" t="n">
        <v>43</v>
      </c>
      <c r="B57" s="190" t="s">
        <v>121</v>
      </c>
      <c r="C57" s="622" t="n">
        <v>281</v>
      </c>
      <c r="D57" s="622" t="n">
        <v>2641</v>
      </c>
      <c r="E57" s="622" t="n">
        <v>25633</v>
      </c>
      <c r="F57" s="622" t="n">
        <v>68774</v>
      </c>
      <c r="G57" s="623" t="n">
        <f aca="false">+D57/C57</f>
        <v>9.39857651245552</v>
      </c>
      <c r="H57" s="624" t="n">
        <f aca="false">+E57/C57</f>
        <v>91.220640569395</v>
      </c>
      <c r="I57" s="625" t="n">
        <f aca="false">+F57/C57</f>
        <v>244.747330960854</v>
      </c>
      <c r="J57" s="24"/>
      <c r="K57" s="24"/>
    </row>
    <row r="58" customFormat="false" ht="9.75" hidden="false" customHeight="true" outlineLevel="0" collapsed="false">
      <c r="A58" s="184" t="n">
        <v>30</v>
      </c>
      <c r="B58" s="190" t="s">
        <v>108</v>
      </c>
      <c r="C58" s="622" t="n">
        <v>321</v>
      </c>
      <c r="D58" s="622" t="n">
        <v>822</v>
      </c>
      <c r="E58" s="622" t="n">
        <v>17791</v>
      </c>
      <c r="F58" s="622" t="n">
        <v>71900</v>
      </c>
      <c r="G58" s="623" t="n">
        <f aca="false">+D58/C58</f>
        <v>2.5607476635514</v>
      </c>
      <c r="H58" s="624" t="n">
        <f aca="false">+E58/C58</f>
        <v>55.4236760124611</v>
      </c>
      <c r="I58" s="625" t="n">
        <f aca="false">+F58/C58</f>
        <v>223.98753894081</v>
      </c>
      <c r="J58" s="24"/>
      <c r="K58" s="24"/>
    </row>
    <row r="59" customFormat="false" ht="9.75" hidden="false" customHeight="true" outlineLevel="0" collapsed="false">
      <c r="A59" s="184" t="n">
        <v>1</v>
      </c>
      <c r="B59" s="626" t="s">
        <v>80</v>
      </c>
      <c r="C59" s="622" t="n">
        <v>78</v>
      </c>
      <c r="D59" s="622" t="n">
        <v>630</v>
      </c>
      <c r="E59" s="622" t="n">
        <v>5583</v>
      </c>
      <c r="F59" s="622" t="n">
        <v>16842</v>
      </c>
      <c r="G59" s="623" t="n">
        <f aca="false">+D59/C59</f>
        <v>8.07692307692308</v>
      </c>
      <c r="H59" s="624" t="n">
        <f aca="false">+E59/C59</f>
        <v>71.5769230769231</v>
      </c>
      <c r="I59" s="625" t="n">
        <f aca="false">+F59/C59</f>
        <v>215.923076923077</v>
      </c>
      <c r="J59" s="24"/>
      <c r="K59" s="24"/>
    </row>
    <row r="60" customFormat="false" ht="9.75" hidden="false" customHeight="true" outlineLevel="0" collapsed="false">
      <c r="A60" s="184" t="n">
        <v>61</v>
      </c>
      <c r="B60" s="190" t="s">
        <v>134</v>
      </c>
      <c r="C60" s="622" t="n">
        <v>458</v>
      </c>
      <c r="D60" s="622" t="n">
        <v>1552</v>
      </c>
      <c r="E60" s="622" t="n">
        <v>33826</v>
      </c>
      <c r="F60" s="622" t="n">
        <v>98726</v>
      </c>
      <c r="G60" s="623" t="n">
        <f aca="false">+D60/C60</f>
        <v>3.38864628820961</v>
      </c>
      <c r="H60" s="624" t="n">
        <f aca="false">+E60/C60</f>
        <v>73.8558951965066</v>
      </c>
      <c r="I60" s="625" t="n">
        <f aca="false">+F60/C60</f>
        <v>215.558951965066</v>
      </c>
      <c r="J60" s="24"/>
      <c r="K60" s="24"/>
    </row>
    <row r="61" customFormat="false" ht="9.75" hidden="false" customHeight="true" outlineLevel="0" collapsed="false">
      <c r="A61" s="184" t="n">
        <v>53</v>
      </c>
      <c r="B61" s="190" t="s">
        <v>130</v>
      </c>
      <c r="C61" s="622" t="n">
        <v>147</v>
      </c>
      <c r="D61" s="622" t="n">
        <v>823</v>
      </c>
      <c r="E61" s="622" t="n">
        <v>9395</v>
      </c>
      <c r="F61" s="622" t="n">
        <v>31252</v>
      </c>
      <c r="G61" s="623" t="n">
        <f aca="false">+D61/C61</f>
        <v>5.59863945578231</v>
      </c>
      <c r="H61" s="624" t="n">
        <f aca="false">+E61/C61</f>
        <v>63.9115646258503</v>
      </c>
      <c r="I61" s="625" t="n">
        <f aca="false">+F61/C61</f>
        <v>212.598639455782</v>
      </c>
      <c r="J61" s="24"/>
      <c r="K61" s="24"/>
    </row>
    <row r="62" customFormat="false" ht="9.75" hidden="false" customHeight="true" outlineLevel="0" collapsed="false">
      <c r="A62" s="184" t="n">
        <v>44</v>
      </c>
      <c r="B62" s="190" t="s">
        <v>122</v>
      </c>
      <c r="C62" s="622" t="n">
        <v>881</v>
      </c>
      <c r="D62" s="622" t="n">
        <v>6512</v>
      </c>
      <c r="E62" s="622" t="n">
        <v>61353</v>
      </c>
      <c r="F62" s="622" t="n">
        <v>153004</v>
      </c>
      <c r="G62" s="623" t="n">
        <f aca="false">+D62/C62</f>
        <v>7.39160045402951</v>
      </c>
      <c r="H62" s="624" t="n">
        <f aca="false">+E62/C62</f>
        <v>69.6401816118048</v>
      </c>
      <c r="I62" s="625" t="n">
        <f aca="false">+F62/C62</f>
        <v>173.670828603859</v>
      </c>
      <c r="J62" s="24"/>
      <c r="K62" s="24"/>
    </row>
    <row r="63" customFormat="false" ht="9.75" hidden="false" customHeight="true" outlineLevel="0" collapsed="false">
      <c r="A63" s="184" t="n">
        <v>20</v>
      </c>
      <c r="B63" s="190" t="s">
        <v>99</v>
      </c>
      <c r="C63" s="622" t="n">
        <v>112</v>
      </c>
      <c r="D63" s="622" t="n">
        <v>685</v>
      </c>
      <c r="E63" s="622" t="n">
        <v>8072</v>
      </c>
      <c r="F63" s="622" t="n">
        <v>17455</v>
      </c>
      <c r="G63" s="623" t="n">
        <f aca="false">+D63/C63</f>
        <v>6.11607142857143</v>
      </c>
      <c r="H63" s="624" t="n">
        <f aca="false">+E63/C63</f>
        <v>72.0714285714286</v>
      </c>
      <c r="I63" s="625" t="n">
        <f aca="false">+F63/C63</f>
        <v>155.848214285714</v>
      </c>
      <c r="J63" s="24"/>
      <c r="K63" s="24"/>
    </row>
    <row r="64" customFormat="false" ht="9.75" hidden="false" customHeight="true" outlineLevel="0" collapsed="false">
      <c r="A64" s="184" t="n">
        <v>21</v>
      </c>
      <c r="B64" s="190" t="s">
        <v>100</v>
      </c>
      <c r="C64" s="622" t="n">
        <v>5216</v>
      </c>
      <c r="D64" s="622" t="n">
        <v>7905</v>
      </c>
      <c r="E64" s="622" t="n">
        <v>299725</v>
      </c>
      <c r="F64" s="622" t="n">
        <v>775546</v>
      </c>
      <c r="G64" s="623" t="n">
        <f aca="false">+D64/C64</f>
        <v>1.51552914110429</v>
      </c>
      <c r="H64" s="624" t="n">
        <f aca="false">+E64/C64</f>
        <v>57.4626150306749</v>
      </c>
      <c r="I64" s="625" t="n">
        <f aca="false">+F64/C64</f>
        <v>148.685966257669</v>
      </c>
      <c r="J64" s="24"/>
      <c r="K64" s="24"/>
    </row>
    <row r="65" customFormat="false" ht="9.75" hidden="false" customHeight="true" outlineLevel="0" collapsed="false">
      <c r="A65" s="184" t="n">
        <v>39</v>
      </c>
      <c r="B65" s="190" t="s">
        <v>165</v>
      </c>
      <c r="C65" s="622" t="n">
        <v>956</v>
      </c>
      <c r="D65" s="622" t="n">
        <v>3042</v>
      </c>
      <c r="E65" s="622" t="n">
        <v>44227</v>
      </c>
      <c r="F65" s="622" t="n">
        <v>128826</v>
      </c>
      <c r="G65" s="623" t="n">
        <f aca="false">+D65/C65</f>
        <v>3.18200836820084</v>
      </c>
      <c r="H65" s="624" t="n">
        <f aca="false">+E65/C65</f>
        <v>46.2625523012552</v>
      </c>
      <c r="I65" s="625" t="n">
        <f aca="false">+F65/C65</f>
        <v>134.755230125523</v>
      </c>
      <c r="J65" s="24"/>
      <c r="K65" s="24"/>
    </row>
    <row r="66" customFormat="false" ht="9.75" hidden="false" customHeight="true" outlineLevel="0" collapsed="false">
      <c r="A66" s="184" t="n">
        <v>59</v>
      </c>
      <c r="B66" s="190" t="s">
        <v>133</v>
      </c>
      <c r="C66" s="622" t="n">
        <v>236</v>
      </c>
      <c r="D66" s="622" t="n">
        <v>987</v>
      </c>
      <c r="E66" s="622" t="n">
        <v>10817</v>
      </c>
      <c r="F66" s="622" t="n">
        <v>30864</v>
      </c>
      <c r="G66" s="623" t="n">
        <f aca="false">+D66/C66</f>
        <v>4.18220338983051</v>
      </c>
      <c r="H66" s="624" t="n">
        <f aca="false">+E66/C66</f>
        <v>45.8347457627119</v>
      </c>
      <c r="I66" s="625" t="n">
        <f aca="false">+F66/C66</f>
        <v>130.779661016949</v>
      </c>
      <c r="J66" s="24"/>
      <c r="K66" s="24"/>
    </row>
    <row r="67" customFormat="false" ht="9.75" hidden="false" customHeight="true" outlineLevel="0" collapsed="false">
      <c r="A67" s="184" t="n">
        <v>23</v>
      </c>
      <c r="B67" s="190" t="s">
        <v>102</v>
      </c>
      <c r="C67" s="622" t="n">
        <v>2211</v>
      </c>
      <c r="D67" s="622" t="n">
        <v>2498</v>
      </c>
      <c r="E67" s="622" t="n">
        <v>96312</v>
      </c>
      <c r="F67" s="622" t="n">
        <v>251848</v>
      </c>
      <c r="G67" s="623" t="n">
        <f aca="false">+D67/C67</f>
        <v>1.12980551786522</v>
      </c>
      <c r="H67" s="624" t="n">
        <f aca="false">+E67/C67</f>
        <v>43.5603799185889</v>
      </c>
      <c r="I67" s="625" t="n">
        <f aca="false">+F67/C67</f>
        <v>113.906829488919</v>
      </c>
      <c r="J67" s="24"/>
      <c r="K67" s="24"/>
    </row>
    <row r="68" customFormat="false" ht="9.75" hidden="false" customHeight="true" outlineLevel="0" collapsed="false">
      <c r="A68" s="184" t="n">
        <v>28</v>
      </c>
      <c r="B68" s="190" t="s">
        <v>273</v>
      </c>
      <c r="C68" s="622" t="n">
        <v>0</v>
      </c>
      <c r="D68" s="622" t="n">
        <v>933</v>
      </c>
      <c r="E68" s="622" t="n">
        <v>8599</v>
      </c>
      <c r="F68" s="622" t="n">
        <v>27535</v>
      </c>
      <c r="G68" s="623"/>
      <c r="H68" s="624"/>
      <c r="I68" s="625"/>
      <c r="J68" s="24"/>
      <c r="K68" s="24"/>
    </row>
    <row r="69" customFormat="false" ht="9.75" hidden="false" customHeight="true" outlineLevel="0" collapsed="false">
      <c r="A69" s="193" t="n">
        <v>65</v>
      </c>
      <c r="B69" s="515" t="s">
        <v>274</v>
      </c>
      <c r="C69" s="627" t="n">
        <v>0</v>
      </c>
      <c r="D69" s="627" t="n">
        <v>176</v>
      </c>
      <c r="E69" s="627" t="n">
        <v>2470</v>
      </c>
      <c r="F69" s="627" t="n">
        <v>9592</v>
      </c>
      <c r="G69" s="628"/>
      <c r="H69" s="629"/>
      <c r="I69" s="630"/>
      <c r="J69" s="24"/>
      <c r="K69" s="24"/>
    </row>
    <row r="70" customFormat="false" ht="11.25" hidden="false" customHeight="true" outlineLevel="0" collapsed="false">
      <c r="A70" s="631" t="s">
        <v>24</v>
      </c>
      <c r="B70" s="631"/>
      <c r="C70" s="632" t="n">
        <f aca="false">SUM(C8:C69)</f>
        <v>32561</v>
      </c>
      <c r="D70" s="632" t="n">
        <f aca="false">SUM(D8:D69)</f>
        <v>174154</v>
      </c>
      <c r="E70" s="632" t="n">
        <f aca="false">SUM(E8:E69)</f>
        <v>3435947</v>
      </c>
      <c r="F70" s="632" t="n">
        <f aca="false">SUM(F8:F69)</f>
        <v>9498270.94516544</v>
      </c>
      <c r="G70" s="633" t="n">
        <f aca="false">+D70/C70</f>
        <v>5.34854580633273</v>
      </c>
      <c r="H70" s="634" t="n">
        <f aca="false">+E70/C70</f>
        <v>105.523386873868</v>
      </c>
      <c r="I70" s="635" t="n">
        <f aca="false">+F70/C70</f>
        <v>291.706979059778</v>
      </c>
      <c r="J70" s="24"/>
      <c r="K70" s="24"/>
    </row>
    <row r="71" customFormat="false" ht="9" hidden="false" customHeight="true" outlineLevel="0" collapsed="false">
      <c r="A71" s="268" t="s">
        <v>275</v>
      </c>
      <c r="B71" s="207"/>
      <c r="C71" s="34"/>
      <c r="E71" s="636"/>
      <c r="F71" s="636"/>
      <c r="G71" s="49" t="s">
        <v>276</v>
      </c>
      <c r="H71" s="49"/>
      <c r="I71" s="637"/>
      <c r="J71" s="24"/>
      <c r="K71" s="24"/>
    </row>
    <row r="72" customFormat="false" ht="9" hidden="false" customHeight="true" outlineLevel="0" collapsed="false">
      <c r="A72" s="474" t="s">
        <v>277</v>
      </c>
      <c r="B72" s="207"/>
      <c r="C72" s="47"/>
      <c r="G72" s="638"/>
      <c r="H72" s="638"/>
      <c r="I72" s="270" t="s">
        <v>278</v>
      </c>
      <c r="J72" s="24"/>
      <c r="K72" s="24"/>
    </row>
    <row r="73" customFormat="false" ht="9" hidden="false" customHeight="true" outlineLevel="0" collapsed="false">
      <c r="A73" s="474"/>
      <c r="B73" s="214"/>
      <c r="C73" s="219"/>
      <c r="G73" s="638"/>
      <c r="H73" s="638"/>
      <c r="I73" s="638"/>
      <c r="J73" s="24"/>
      <c r="K73" s="24"/>
    </row>
    <row r="74" customFormat="false" ht="8.25" hidden="false" customHeight="true" outlineLevel="0" collapsed="false">
      <c r="A74" s="268"/>
      <c r="B74" s="214"/>
      <c r="C74" s="47"/>
      <c r="G74" s="638"/>
      <c r="H74" s="638"/>
      <c r="I74" s="638"/>
      <c r="J74" s="24"/>
      <c r="K74" s="24"/>
    </row>
    <row r="75" customFormat="false" ht="12.75" hidden="false" customHeight="false" outlineLevel="0" collapsed="false">
      <c r="A75" s="214"/>
      <c r="B75" s="214"/>
      <c r="C75" s="219"/>
      <c r="G75" s="638"/>
      <c r="H75" s="638"/>
      <c r="I75" s="638"/>
      <c r="J75" s="24"/>
      <c r="K75" s="24"/>
    </row>
    <row r="76" customFormat="false" ht="12.75" hidden="false" customHeight="false" outlineLevel="0" collapsed="false">
      <c r="A76" s="214"/>
      <c r="B76" s="214"/>
      <c r="C76" s="219"/>
      <c r="G76" s="638"/>
      <c r="H76" s="638"/>
      <c r="I76" s="638"/>
      <c r="J76" s="24"/>
      <c r="K76" s="24"/>
    </row>
    <row r="77" customFormat="false" ht="12.75" hidden="false" customHeight="false" outlineLevel="0" collapsed="false">
      <c r="A77" s="214"/>
      <c r="B77" s="214"/>
      <c r="C77" s="219"/>
      <c r="G77" s="638"/>
      <c r="H77" s="638"/>
      <c r="I77" s="638"/>
      <c r="J77" s="24"/>
      <c r="K77" s="24"/>
    </row>
    <row r="78" customFormat="false" ht="12.75" hidden="false" customHeight="false" outlineLevel="0" collapsed="false">
      <c r="G78" s="638"/>
      <c r="H78" s="638"/>
      <c r="I78" s="638"/>
      <c r="J78" s="24"/>
      <c r="K78" s="24"/>
    </row>
    <row r="79" customFormat="false" ht="12.75" hidden="false" customHeight="false" outlineLevel="0" collapsed="false">
      <c r="G79" s="638"/>
      <c r="H79" s="638"/>
      <c r="I79" s="638"/>
      <c r="J79" s="24"/>
      <c r="K79" s="24"/>
    </row>
    <row r="80" customFormat="false" ht="12.75" hidden="false" customHeight="false" outlineLevel="0" collapsed="false">
      <c r="G80" s="638"/>
      <c r="H80" s="638"/>
      <c r="I80" s="638"/>
      <c r="J80" s="24"/>
      <c r="K80" s="24"/>
    </row>
    <row r="81" customFormat="false" ht="12.75" hidden="false" customHeight="false" outlineLevel="0" collapsed="false">
      <c r="G81" s="638"/>
      <c r="H81" s="638"/>
      <c r="I81" s="638"/>
      <c r="J81" s="24"/>
      <c r="K81" s="24"/>
    </row>
    <row r="82" customFormat="false" ht="12.75" hidden="false" customHeight="false" outlineLevel="0" collapsed="false">
      <c r="G82" s="271"/>
      <c r="H82" s="271"/>
      <c r="I82" s="271"/>
    </row>
    <row r="83" customFormat="false" ht="12.75" hidden="false" customHeight="false" outlineLevel="0" collapsed="false">
      <c r="G83" s="271"/>
      <c r="H83" s="271"/>
      <c r="I83" s="271"/>
    </row>
    <row r="84" customFormat="false" ht="12.75" hidden="false" customHeight="false" outlineLevel="0" collapsed="false">
      <c r="G84" s="271"/>
      <c r="H84" s="271"/>
      <c r="I84" s="271"/>
    </row>
    <row r="85" customFormat="false" ht="12.75" hidden="false" customHeight="false" outlineLevel="0" collapsed="false">
      <c r="G85" s="271"/>
      <c r="H85" s="271"/>
      <c r="I85" s="271"/>
    </row>
    <row r="86" customFormat="false" ht="12.75" hidden="false" customHeight="false" outlineLevel="0" collapsed="false">
      <c r="G86" s="271"/>
      <c r="H86" s="271"/>
      <c r="I86" s="271"/>
    </row>
    <row r="87" customFormat="false" ht="12.75" hidden="false" customHeight="false" outlineLevel="0" collapsed="false">
      <c r="G87" s="271"/>
      <c r="H87" s="271"/>
      <c r="I87" s="271"/>
    </row>
    <row r="88" customFormat="false" ht="12.75" hidden="false" customHeight="false" outlineLevel="0" collapsed="false">
      <c r="G88" s="271"/>
      <c r="H88" s="271"/>
      <c r="I88" s="271"/>
    </row>
    <row r="89" customFormat="false" ht="12.75" hidden="false" customHeight="false" outlineLevel="0" collapsed="false">
      <c r="G89" s="271"/>
      <c r="H89" s="271"/>
      <c r="I89" s="271"/>
    </row>
    <row r="90" customFormat="false" ht="12.75" hidden="false" customHeight="false" outlineLevel="0" collapsed="false">
      <c r="G90" s="271"/>
      <c r="H90" s="271"/>
      <c r="I90" s="271"/>
    </row>
    <row r="91" customFormat="false" ht="12.75" hidden="false" customHeight="false" outlineLevel="0" collapsed="false">
      <c r="G91" s="271"/>
      <c r="H91" s="271"/>
      <c r="I91" s="271"/>
    </row>
    <row r="92" customFormat="false" ht="12.75" hidden="false" customHeight="false" outlineLevel="0" collapsed="false">
      <c r="G92" s="271"/>
      <c r="H92" s="271"/>
      <c r="I92" s="271"/>
    </row>
    <row r="93" customFormat="false" ht="12.75" hidden="false" customHeight="false" outlineLevel="0" collapsed="false">
      <c r="G93" s="271"/>
      <c r="H93" s="271"/>
      <c r="I93" s="271"/>
    </row>
    <row r="94" customFormat="false" ht="12.75" hidden="false" customHeight="false" outlineLevel="0" collapsed="false">
      <c r="G94" s="271"/>
      <c r="H94" s="271"/>
      <c r="I94" s="271"/>
    </row>
    <row r="95" customFormat="false" ht="12.75" hidden="false" customHeight="false" outlineLevel="0" collapsed="false">
      <c r="G95" s="271"/>
      <c r="H95" s="271"/>
      <c r="I95" s="271"/>
    </row>
    <row r="96" customFormat="false" ht="12.75" hidden="false" customHeight="false" outlineLevel="0" collapsed="false">
      <c r="G96" s="271"/>
      <c r="H96" s="271"/>
      <c r="I96" s="271"/>
    </row>
    <row r="97" customFormat="false" ht="12.75" hidden="false" customHeight="false" outlineLevel="0" collapsed="false">
      <c r="G97" s="271"/>
      <c r="H97" s="271"/>
      <c r="I97" s="271"/>
    </row>
    <row r="98" customFormat="false" ht="12.75" hidden="false" customHeight="false" outlineLevel="0" collapsed="false">
      <c r="G98" s="271"/>
      <c r="H98" s="271"/>
      <c r="I98" s="271"/>
    </row>
    <row r="99" customFormat="false" ht="12.75" hidden="false" customHeight="false" outlineLevel="0" collapsed="false">
      <c r="G99" s="271"/>
      <c r="H99" s="271"/>
      <c r="I99" s="271"/>
    </row>
    <row r="100" customFormat="false" ht="12.75" hidden="false" customHeight="false" outlineLevel="0" collapsed="false">
      <c r="G100" s="271"/>
      <c r="H100" s="271"/>
      <c r="I100" s="271"/>
    </row>
    <row r="101" customFormat="false" ht="12.75" hidden="false" customHeight="false" outlineLevel="0" collapsed="false">
      <c r="G101" s="271"/>
      <c r="H101" s="271"/>
      <c r="I101" s="271"/>
    </row>
    <row r="102" customFormat="false" ht="12.75" hidden="false" customHeight="false" outlineLevel="0" collapsed="false">
      <c r="G102" s="271"/>
      <c r="H102" s="271"/>
      <c r="I102" s="271"/>
    </row>
    <row r="103" customFormat="false" ht="12.75" hidden="false" customHeight="false" outlineLevel="0" collapsed="false">
      <c r="G103" s="271"/>
      <c r="H103" s="271"/>
      <c r="I103" s="271"/>
    </row>
    <row r="104" customFormat="false" ht="12.75" hidden="false" customHeight="false" outlineLevel="0" collapsed="false">
      <c r="G104" s="271"/>
      <c r="H104" s="271"/>
      <c r="I104" s="271"/>
    </row>
    <row r="105" customFormat="false" ht="12.75" hidden="false" customHeight="false" outlineLevel="0" collapsed="false">
      <c r="G105" s="271"/>
      <c r="H105" s="271"/>
      <c r="I105" s="271"/>
    </row>
    <row r="106" customFormat="false" ht="12.75" hidden="false" customHeight="false" outlineLevel="0" collapsed="false">
      <c r="G106" s="271"/>
      <c r="H106" s="271"/>
      <c r="I106" s="271"/>
    </row>
    <row r="107" customFormat="false" ht="12.75" hidden="false" customHeight="false" outlineLevel="0" collapsed="false">
      <c r="G107" s="271"/>
      <c r="H107" s="271"/>
      <c r="I107" s="271"/>
    </row>
    <row r="108" customFormat="false" ht="12.75" hidden="false" customHeight="false" outlineLevel="0" collapsed="false">
      <c r="G108" s="271"/>
      <c r="H108" s="271"/>
      <c r="I108" s="271"/>
    </row>
    <row r="109" customFormat="false" ht="12.75" hidden="false" customHeight="false" outlineLevel="0" collapsed="false">
      <c r="G109" s="271"/>
      <c r="H109" s="271"/>
      <c r="I109" s="271"/>
    </row>
    <row r="110" customFormat="false" ht="12.75" hidden="false" customHeight="false" outlineLevel="0" collapsed="false">
      <c r="G110" s="271"/>
      <c r="H110" s="271"/>
      <c r="I110" s="271"/>
    </row>
    <row r="111" customFormat="false" ht="12.75" hidden="false" customHeight="false" outlineLevel="0" collapsed="false">
      <c r="G111" s="271"/>
      <c r="H111" s="271"/>
      <c r="I111" s="271"/>
    </row>
    <row r="112" customFormat="false" ht="12.75" hidden="false" customHeight="false" outlineLevel="0" collapsed="false">
      <c r="G112" s="271"/>
      <c r="H112" s="271"/>
      <c r="I112" s="271"/>
    </row>
    <row r="113" customFormat="false" ht="12.75" hidden="false" customHeight="false" outlineLevel="0" collapsed="false">
      <c r="G113" s="271"/>
      <c r="H113" s="271"/>
      <c r="I113" s="271"/>
    </row>
    <row r="114" customFormat="false" ht="12.75" hidden="false" customHeight="false" outlineLevel="0" collapsed="false">
      <c r="G114" s="271"/>
      <c r="H114" s="271"/>
      <c r="I114" s="271"/>
    </row>
    <row r="115" customFormat="false" ht="12.75" hidden="false" customHeight="false" outlineLevel="0" collapsed="false">
      <c r="G115" s="271"/>
      <c r="H115" s="271"/>
      <c r="I115" s="271"/>
    </row>
    <row r="116" customFormat="false" ht="12.75" hidden="false" customHeight="false" outlineLevel="0" collapsed="false">
      <c r="G116" s="271"/>
      <c r="H116" s="271"/>
      <c r="I116" s="271"/>
    </row>
    <row r="117" customFormat="false" ht="12.75" hidden="false" customHeight="false" outlineLevel="0" collapsed="false">
      <c r="G117" s="271"/>
      <c r="H117" s="271"/>
      <c r="I117" s="271"/>
    </row>
    <row r="118" customFormat="false" ht="12.75" hidden="false" customHeight="false" outlineLevel="0" collapsed="false">
      <c r="G118" s="271"/>
      <c r="H118" s="271"/>
      <c r="I118" s="271"/>
    </row>
    <row r="119" customFormat="false" ht="12.75" hidden="false" customHeight="false" outlineLevel="0" collapsed="false">
      <c r="G119" s="271"/>
      <c r="H119" s="271"/>
      <c r="I119" s="271"/>
    </row>
    <row r="120" customFormat="false" ht="12.75" hidden="false" customHeight="false" outlineLevel="0" collapsed="false">
      <c r="G120" s="271"/>
      <c r="H120" s="271"/>
      <c r="I120" s="271"/>
    </row>
    <row r="121" customFormat="false" ht="12.75" hidden="false" customHeight="false" outlineLevel="0" collapsed="false">
      <c r="G121" s="271"/>
      <c r="H121" s="271"/>
      <c r="I121" s="271"/>
    </row>
    <row r="122" customFormat="false" ht="12.75" hidden="false" customHeight="false" outlineLevel="0" collapsed="false">
      <c r="G122" s="271"/>
      <c r="H122" s="271"/>
      <c r="I122" s="271"/>
    </row>
    <row r="123" customFormat="false" ht="12.75" hidden="false" customHeight="false" outlineLevel="0" collapsed="false">
      <c r="G123" s="271"/>
      <c r="H123" s="271"/>
      <c r="I123" s="271"/>
    </row>
    <row r="124" customFormat="false" ht="12.75" hidden="false" customHeight="false" outlineLevel="0" collapsed="false">
      <c r="G124" s="271"/>
      <c r="H124" s="271"/>
      <c r="I124" s="271"/>
    </row>
    <row r="125" customFormat="false" ht="12.75" hidden="false" customHeight="false" outlineLevel="0" collapsed="false">
      <c r="G125" s="271"/>
      <c r="H125" s="271"/>
      <c r="I125" s="271"/>
    </row>
    <row r="126" customFormat="false" ht="12.75" hidden="false" customHeight="false" outlineLevel="0" collapsed="false">
      <c r="G126" s="271"/>
      <c r="H126" s="271"/>
      <c r="I126" s="271"/>
    </row>
    <row r="127" customFormat="false" ht="12.75" hidden="false" customHeight="false" outlineLevel="0" collapsed="false">
      <c r="G127" s="271"/>
      <c r="H127" s="271"/>
      <c r="I127" s="271"/>
    </row>
    <row r="128" customFormat="false" ht="12.75" hidden="false" customHeight="false" outlineLevel="0" collapsed="false">
      <c r="G128" s="271"/>
      <c r="H128" s="271"/>
      <c r="I128" s="271"/>
    </row>
    <row r="129" customFormat="false" ht="12.75" hidden="false" customHeight="false" outlineLevel="0" collapsed="false">
      <c r="G129" s="271"/>
      <c r="H129" s="271"/>
      <c r="I129" s="271"/>
    </row>
    <row r="130" customFormat="false" ht="12.75" hidden="false" customHeight="false" outlineLevel="0" collapsed="false">
      <c r="G130" s="271"/>
      <c r="H130" s="271"/>
      <c r="I130" s="271"/>
    </row>
    <row r="131" customFormat="false" ht="12.75" hidden="false" customHeight="false" outlineLevel="0" collapsed="false">
      <c r="G131" s="271"/>
      <c r="H131" s="271"/>
      <c r="I131" s="271"/>
    </row>
    <row r="132" customFormat="false" ht="12.75" hidden="false" customHeight="false" outlineLevel="0" collapsed="false">
      <c r="G132" s="271"/>
      <c r="H132" s="271"/>
      <c r="I132" s="271"/>
    </row>
    <row r="133" customFormat="false" ht="12.75" hidden="false" customHeight="false" outlineLevel="0" collapsed="false">
      <c r="G133" s="271"/>
      <c r="H133" s="271"/>
      <c r="I133" s="271"/>
    </row>
    <row r="134" customFormat="false" ht="12.75" hidden="false" customHeight="false" outlineLevel="0" collapsed="false">
      <c r="G134" s="271"/>
      <c r="H134" s="271"/>
      <c r="I134" s="271"/>
    </row>
    <row r="135" customFormat="false" ht="12.75" hidden="false" customHeight="false" outlineLevel="0" collapsed="false">
      <c r="G135" s="271"/>
      <c r="H135" s="271"/>
      <c r="I135" s="271"/>
    </row>
    <row r="136" customFormat="false" ht="12.75" hidden="false" customHeight="false" outlineLevel="0" collapsed="false">
      <c r="G136" s="271"/>
      <c r="H136" s="271"/>
      <c r="I136" s="271"/>
    </row>
    <row r="137" customFormat="false" ht="12.75" hidden="false" customHeight="false" outlineLevel="0" collapsed="false">
      <c r="G137" s="271"/>
      <c r="H137" s="271"/>
      <c r="I137" s="271"/>
    </row>
    <row r="138" customFormat="false" ht="12.75" hidden="false" customHeight="false" outlineLevel="0" collapsed="false">
      <c r="G138" s="271"/>
      <c r="H138" s="271"/>
      <c r="I138" s="271"/>
    </row>
    <row r="139" customFormat="false" ht="12.75" hidden="false" customHeight="false" outlineLevel="0" collapsed="false">
      <c r="G139" s="271"/>
      <c r="H139" s="271"/>
      <c r="I139" s="271"/>
    </row>
    <row r="140" customFormat="false" ht="12.75" hidden="false" customHeight="false" outlineLevel="0" collapsed="false">
      <c r="G140" s="271"/>
      <c r="H140" s="271"/>
      <c r="I140" s="271"/>
    </row>
    <row r="141" customFormat="false" ht="12.75" hidden="false" customHeight="false" outlineLevel="0" collapsed="false">
      <c r="G141" s="271"/>
      <c r="H141" s="271"/>
      <c r="I141" s="271"/>
    </row>
    <row r="142" customFormat="false" ht="12.75" hidden="false" customHeight="false" outlineLevel="0" collapsed="false">
      <c r="G142" s="271"/>
      <c r="H142" s="271"/>
      <c r="I142" s="271"/>
    </row>
    <row r="143" customFormat="false" ht="12.75" hidden="false" customHeight="false" outlineLevel="0" collapsed="false">
      <c r="G143" s="271"/>
      <c r="H143" s="271"/>
      <c r="I143" s="271"/>
    </row>
    <row r="144" customFormat="false" ht="12.75" hidden="false" customHeight="false" outlineLevel="0" collapsed="false">
      <c r="G144" s="271"/>
      <c r="H144" s="271"/>
      <c r="I144" s="271"/>
    </row>
    <row r="145" customFormat="false" ht="12.75" hidden="false" customHeight="false" outlineLevel="0" collapsed="false">
      <c r="G145" s="271"/>
      <c r="H145" s="271"/>
      <c r="I145" s="271"/>
    </row>
    <row r="146" customFormat="false" ht="12.75" hidden="false" customHeight="false" outlineLevel="0" collapsed="false">
      <c r="G146" s="271"/>
      <c r="H146" s="271"/>
      <c r="I146" s="271"/>
    </row>
    <row r="147" customFormat="false" ht="12.75" hidden="false" customHeight="false" outlineLevel="0" collapsed="false">
      <c r="G147" s="271"/>
      <c r="H147" s="271"/>
      <c r="I147" s="271"/>
    </row>
    <row r="148" customFormat="false" ht="12.75" hidden="false" customHeight="false" outlineLevel="0" collapsed="false">
      <c r="G148" s="271"/>
      <c r="H148" s="271"/>
      <c r="I148" s="271"/>
    </row>
    <row r="149" customFormat="false" ht="12.75" hidden="false" customHeight="false" outlineLevel="0" collapsed="false">
      <c r="G149" s="271"/>
      <c r="H149" s="271"/>
      <c r="I149" s="271"/>
    </row>
    <row r="150" customFormat="false" ht="12.75" hidden="false" customHeight="false" outlineLevel="0" collapsed="false">
      <c r="G150" s="271"/>
      <c r="H150" s="271"/>
      <c r="I150" s="271"/>
    </row>
    <row r="151" customFormat="false" ht="12.75" hidden="false" customHeight="false" outlineLevel="0" collapsed="false">
      <c r="G151" s="271"/>
      <c r="H151" s="271"/>
      <c r="I151" s="271"/>
    </row>
    <row r="152" customFormat="false" ht="12.75" hidden="false" customHeight="false" outlineLevel="0" collapsed="false">
      <c r="G152" s="271"/>
      <c r="H152" s="271"/>
      <c r="I152" s="271"/>
    </row>
    <row r="153" customFormat="false" ht="12.75" hidden="false" customHeight="false" outlineLevel="0" collapsed="false">
      <c r="G153" s="271"/>
      <c r="H153" s="271"/>
      <c r="I153" s="271"/>
    </row>
    <row r="154" customFormat="false" ht="12.75" hidden="false" customHeight="false" outlineLevel="0" collapsed="false">
      <c r="G154" s="271"/>
      <c r="H154" s="271"/>
      <c r="I154" s="271"/>
    </row>
    <row r="155" customFormat="false" ht="12.75" hidden="false" customHeight="false" outlineLevel="0" collapsed="false">
      <c r="G155" s="271"/>
      <c r="H155" s="271"/>
      <c r="I155" s="271"/>
    </row>
    <row r="156" customFormat="false" ht="12.75" hidden="false" customHeight="false" outlineLevel="0" collapsed="false">
      <c r="G156" s="271"/>
      <c r="H156" s="271"/>
      <c r="I156" s="271"/>
    </row>
    <row r="157" customFormat="false" ht="12.75" hidden="false" customHeight="false" outlineLevel="0" collapsed="false">
      <c r="G157" s="271"/>
      <c r="H157" s="271"/>
      <c r="I157" s="271"/>
    </row>
    <row r="158" customFormat="false" ht="12.75" hidden="false" customHeight="false" outlineLevel="0" collapsed="false">
      <c r="G158" s="271"/>
      <c r="H158" s="271"/>
      <c r="I158" s="271"/>
    </row>
    <row r="159" customFormat="false" ht="12.75" hidden="false" customHeight="false" outlineLevel="0" collapsed="false">
      <c r="G159" s="271"/>
      <c r="H159" s="271"/>
      <c r="I159" s="271"/>
    </row>
    <row r="160" customFormat="false" ht="12.75" hidden="false" customHeight="false" outlineLevel="0" collapsed="false">
      <c r="G160" s="271"/>
      <c r="H160" s="271"/>
      <c r="I160" s="271"/>
    </row>
    <row r="161" customFormat="false" ht="12.75" hidden="false" customHeight="false" outlineLevel="0" collapsed="false">
      <c r="G161" s="271"/>
      <c r="H161" s="271"/>
      <c r="I161" s="271"/>
    </row>
    <row r="162" customFormat="false" ht="12.75" hidden="false" customHeight="false" outlineLevel="0" collapsed="false">
      <c r="G162" s="271"/>
      <c r="H162" s="271"/>
      <c r="I162" s="271"/>
    </row>
    <row r="163" customFormat="false" ht="12.75" hidden="false" customHeight="false" outlineLevel="0" collapsed="false">
      <c r="G163" s="271"/>
      <c r="H163" s="271"/>
      <c r="I163" s="271"/>
    </row>
    <row r="164" customFormat="false" ht="12.75" hidden="false" customHeight="false" outlineLevel="0" collapsed="false">
      <c r="G164" s="271"/>
      <c r="H164" s="271"/>
      <c r="I164" s="271"/>
    </row>
    <row r="165" customFormat="false" ht="12.75" hidden="false" customHeight="false" outlineLevel="0" collapsed="false">
      <c r="G165" s="271"/>
      <c r="H165" s="271"/>
      <c r="I165" s="271"/>
    </row>
    <row r="166" customFormat="false" ht="12.75" hidden="false" customHeight="false" outlineLevel="0" collapsed="false">
      <c r="G166" s="271"/>
      <c r="H166" s="271"/>
      <c r="I166" s="271"/>
    </row>
    <row r="167" customFormat="false" ht="12.75" hidden="false" customHeight="false" outlineLevel="0" collapsed="false">
      <c r="G167" s="271"/>
      <c r="H167" s="271"/>
      <c r="I167" s="271"/>
    </row>
    <row r="168" customFormat="false" ht="12.75" hidden="false" customHeight="false" outlineLevel="0" collapsed="false">
      <c r="G168" s="271"/>
      <c r="H168" s="271"/>
      <c r="I168" s="271"/>
    </row>
    <row r="169" customFormat="false" ht="12.75" hidden="false" customHeight="false" outlineLevel="0" collapsed="false">
      <c r="G169" s="271"/>
      <c r="H169" s="271"/>
      <c r="I169" s="271"/>
    </row>
    <row r="170" customFormat="false" ht="12.75" hidden="false" customHeight="false" outlineLevel="0" collapsed="false">
      <c r="G170" s="271"/>
      <c r="H170" s="271"/>
      <c r="I170" s="271"/>
    </row>
    <row r="171" customFormat="false" ht="12.75" hidden="false" customHeight="false" outlineLevel="0" collapsed="false">
      <c r="G171" s="271"/>
      <c r="H171" s="271"/>
      <c r="I171" s="271"/>
    </row>
    <row r="172" customFormat="false" ht="12.75" hidden="false" customHeight="false" outlineLevel="0" collapsed="false">
      <c r="G172" s="271"/>
      <c r="H172" s="271"/>
      <c r="I172" s="271"/>
    </row>
    <row r="173" customFormat="false" ht="12.75" hidden="false" customHeight="false" outlineLevel="0" collapsed="false">
      <c r="G173" s="271"/>
      <c r="H173" s="271"/>
      <c r="I173" s="271"/>
    </row>
    <row r="174" customFormat="false" ht="12.75" hidden="false" customHeight="false" outlineLevel="0" collapsed="false">
      <c r="G174" s="271"/>
      <c r="H174" s="271"/>
      <c r="I174" s="271"/>
    </row>
    <row r="175" customFormat="false" ht="12.75" hidden="false" customHeight="false" outlineLevel="0" collapsed="false">
      <c r="G175" s="271"/>
      <c r="H175" s="271"/>
      <c r="I175" s="271"/>
    </row>
    <row r="176" customFormat="false" ht="12.75" hidden="false" customHeight="false" outlineLevel="0" collapsed="false">
      <c r="G176" s="271"/>
      <c r="H176" s="271"/>
      <c r="I176" s="271"/>
    </row>
    <row r="177" customFormat="false" ht="12.75" hidden="false" customHeight="false" outlineLevel="0" collapsed="false">
      <c r="G177" s="271"/>
      <c r="H177" s="271"/>
      <c r="I177" s="271"/>
    </row>
    <row r="178" customFormat="false" ht="12.75" hidden="false" customHeight="false" outlineLevel="0" collapsed="false">
      <c r="G178" s="271"/>
      <c r="H178" s="271"/>
      <c r="I178" s="271"/>
    </row>
    <row r="179" customFormat="false" ht="12.75" hidden="false" customHeight="false" outlineLevel="0" collapsed="false">
      <c r="G179" s="271"/>
      <c r="H179" s="271"/>
      <c r="I179" s="271"/>
    </row>
    <row r="180" customFormat="false" ht="12.75" hidden="false" customHeight="false" outlineLevel="0" collapsed="false">
      <c r="G180" s="271"/>
      <c r="H180" s="271"/>
      <c r="I180" s="271"/>
    </row>
    <row r="181" customFormat="false" ht="12.75" hidden="false" customHeight="false" outlineLevel="0" collapsed="false">
      <c r="G181" s="271"/>
      <c r="H181" s="271"/>
      <c r="I181" s="271"/>
    </row>
    <row r="182" customFormat="false" ht="12.75" hidden="false" customHeight="false" outlineLevel="0" collapsed="false">
      <c r="G182" s="271"/>
      <c r="H182" s="271"/>
      <c r="I182" s="271"/>
    </row>
    <row r="183" customFormat="false" ht="12.75" hidden="false" customHeight="false" outlineLevel="0" collapsed="false">
      <c r="G183" s="271"/>
      <c r="H183" s="271"/>
      <c r="I183" s="271"/>
    </row>
    <row r="184" customFormat="false" ht="12.75" hidden="false" customHeight="false" outlineLevel="0" collapsed="false">
      <c r="G184" s="271"/>
      <c r="H184" s="271"/>
      <c r="I184" s="271"/>
    </row>
    <row r="185" customFormat="false" ht="12.75" hidden="false" customHeight="false" outlineLevel="0" collapsed="false">
      <c r="G185" s="271"/>
      <c r="H185" s="271"/>
      <c r="I185" s="271"/>
    </row>
    <row r="186" customFormat="false" ht="12.75" hidden="false" customHeight="false" outlineLevel="0" collapsed="false">
      <c r="G186" s="271"/>
      <c r="H186" s="271"/>
      <c r="I186" s="271"/>
    </row>
    <row r="187" customFormat="false" ht="12.75" hidden="false" customHeight="false" outlineLevel="0" collapsed="false">
      <c r="G187" s="271"/>
      <c r="H187" s="271"/>
      <c r="I187" s="271"/>
    </row>
    <row r="188" customFormat="false" ht="12.75" hidden="false" customHeight="false" outlineLevel="0" collapsed="false">
      <c r="G188" s="271"/>
      <c r="H188" s="271"/>
      <c r="I188" s="271"/>
    </row>
    <row r="189" customFormat="false" ht="12.75" hidden="false" customHeight="false" outlineLevel="0" collapsed="false">
      <c r="G189" s="271"/>
      <c r="H189" s="271"/>
      <c r="I189" s="271"/>
    </row>
    <row r="190" customFormat="false" ht="12.75" hidden="false" customHeight="false" outlineLevel="0" collapsed="false">
      <c r="G190" s="271"/>
      <c r="H190" s="271"/>
      <c r="I190" s="271"/>
    </row>
    <row r="191" customFormat="false" ht="12.75" hidden="false" customHeight="false" outlineLevel="0" collapsed="false">
      <c r="I191" s="271"/>
    </row>
    <row r="192" customFormat="false" ht="12.75" hidden="false" customHeight="false" outlineLevel="0" collapsed="false">
      <c r="I192" s="271"/>
    </row>
    <row r="193" customFormat="false" ht="12.75" hidden="false" customHeight="false" outlineLevel="0" collapsed="false">
      <c r="I193" s="271"/>
    </row>
    <row r="194" customFormat="false" ht="12.75" hidden="false" customHeight="false" outlineLevel="0" collapsed="false">
      <c r="I194" s="271"/>
    </row>
    <row r="195" customFormat="false" ht="12.75" hidden="false" customHeight="false" outlineLevel="0" collapsed="false">
      <c r="I195" s="271"/>
    </row>
    <row r="196" customFormat="false" ht="12.75" hidden="false" customHeight="false" outlineLevel="0" collapsed="false">
      <c r="I196" s="271"/>
    </row>
    <row r="197" customFormat="false" ht="12.75" hidden="false" customHeight="false" outlineLevel="0" collapsed="false">
      <c r="I197" s="271"/>
    </row>
    <row r="198" customFormat="false" ht="12.75" hidden="false" customHeight="false" outlineLevel="0" collapsed="false">
      <c r="I198" s="271"/>
    </row>
    <row r="199" customFormat="false" ht="12.75" hidden="false" customHeight="false" outlineLevel="0" collapsed="false">
      <c r="I199" s="271"/>
    </row>
    <row r="200" customFormat="false" ht="12.75" hidden="false" customHeight="false" outlineLevel="0" collapsed="false">
      <c r="I200" s="271"/>
    </row>
    <row r="201" customFormat="false" ht="12.75" hidden="false" customHeight="false" outlineLevel="0" collapsed="false">
      <c r="I201" s="271"/>
    </row>
    <row r="202" customFormat="false" ht="12.75" hidden="false" customHeight="false" outlineLevel="0" collapsed="false">
      <c r="I202" s="271"/>
    </row>
    <row r="203" customFormat="false" ht="12.75" hidden="false" customHeight="false" outlineLevel="0" collapsed="false">
      <c r="I203" s="271"/>
    </row>
    <row r="204" customFormat="false" ht="12.75" hidden="false" customHeight="false" outlineLevel="0" collapsed="false">
      <c r="I204" s="271"/>
    </row>
    <row r="205" customFormat="false" ht="12.75" hidden="false" customHeight="false" outlineLevel="0" collapsed="false">
      <c r="I205" s="271"/>
    </row>
    <row r="206" customFormat="false" ht="12.75" hidden="false" customHeight="false" outlineLevel="0" collapsed="false">
      <c r="I206" s="271"/>
    </row>
    <row r="207" customFormat="false" ht="12.75" hidden="false" customHeight="false" outlineLevel="0" collapsed="false">
      <c r="I207" s="271"/>
    </row>
    <row r="208" customFormat="false" ht="12.75" hidden="false" customHeight="false" outlineLevel="0" collapsed="false">
      <c r="I208" s="271"/>
    </row>
    <row r="209" customFormat="false" ht="12.75" hidden="false" customHeight="false" outlineLevel="0" collapsed="false">
      <c r="I209" s="271"/>
    </row>
    <row r="210" customFormat="false" ht="12.75" hidden="false" customHeight="false" outlineLevel="0" collapsed="false">
      <c r="I210" s="271"/>
    </row>
    <row r="211" customFormat="false" ht="12.75" hidden="false" customHeight="false" outlineLevel="0" collapsed="false">
      <c r="I211" s="271"/>
    </row>
    <row r="212" customFormat="false" ht="12.75" hidden="false" customHeight="false" outlineLevel="0" collapsed="false">
      <c r="I212" s="271"/>
    </row>
    <row r="213" customFormat="false" ht="12.75" hidden="false" customHeight="false" outlineLevel="0" collapsed="false">
      <c r="I213" s="271"/>
    </row>
    <row r="214" customFormat="false" ht="12.75" hidden="false" customHeight="false" outlineLevel="0" collapsed="false">
      <c r="I214" s="271"/>
    </row>
    <row r="215" customFormat="false" ht="12.75" hidden="false" customHeight="false" outlineLevel="0" collapsed="false">
      <c r="I215" s="271"/>
    </row>
    <row r="216" customFormat="false" ht="12.75" hidden="false" customHeight="false" outlineLevel="0" collapsed="false">
      <c r="I216" s="271"/>
    </row>
    <row r="217" customFormat="false" ht="12.75" hidden="false" customHeight="false" outlineLevel="0" collapsed="false">
      <c r="I217" s="271"/>
    </row>
    <row r="218" customFormat="false" ht="12.75" hidden="false" customHeight="false" outlineLevel="0" collapsed="false">
      <c r="I218" s="271"/>
    </row>
    <row r="219" customFormat="false" ht="12.75" hidden="false" customHeight="false" outlineLevel="0" collapsed="false">
      <c r="I219" s="271"/>
    </row>
    <row r="220" customFormat="false" ht="12.75" hidden="false" customHeight="false" outlineLevel="0" collapsed="false">
      <c r="I220" s="271"/>
    </row>
    <row r="221" customFormat="false" ht="12.75" hidden="false" customHeight="false" outlineLevel="0" collapsed="false">
      <c r="I221" s="271"/>
    </row>
    <row r="222" customFormat="false" ht="12.75" hidden="false" customHeight="false" outlineLevel="0" collapsed="false">
      <c r="I222" s="271"/>
    </row>
    <row r="223" customFormat="false" ht="12.75" hidden="false" customHeight="false" outlineLevel="0" collapsed="false">
      <c r="I223" s="271"/>
    </row>
    <row r="224" customFormat="false" ht="12.75" hidden="false" customHeight="false" outlineLevel="0" collapsed="false">
      <c r="I224" s="271"/>
    </row>
    <row r="225" customFormat="false" ht="12.75" hidden="false" customHeight="false" outlineLevel="0" collapsed="false">
      <c r="I225" s="271"/>
    </row>
  </sheetData>
  <mergeCells count="7">
    <mergeCell ref="A3:I3"/>
    <mergeCell ref="A4:I4"/>
    <mergeCell ref="A5:I5"/>
    <mergeCell ref="A6:B6"/>
    <mergeCell ref="G6:I6"/>
    <mergeCell ref="A70:B70"/>
    <mergeCell ref="G71:H71"/>
  </mergeCells>
  <printOptions headings="false" gridLines="false" gridLinesSet="true" horizontalCentered="true" verticalCentered="true"/>
  <pageMargins left="0.620138888888889" right="0.509722222222222" top="0.640277777777778" bottom="0.6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56"/>
    <col collapsed="false" customWidth="true" hidden="false" outlineLevel="0" max="6" min="3" style="0" width="8.14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8.14"/>
    <col collapsed="false" customWidth="true" hidden="false" outlineLevel="0" max="10" min="10" style="0" width="10.85"/>
    <col collapsed="false" customWidth="true" hidden="false" outlineLevel="0" max="156" min="11" style="162" width="11.42"/>
  </cols>
  <sheetData>
    <row r="1" customFormat="false" ht="9" hidden="false" customHeight="true" outlineLevel="0" collapsed="false">
      <c r="A1" s="1" t="s">
        <v>0</v>
      </c>
      <c r="B1" s="158"/>
      <c r="C1" s="2"/>
      <c r="D1" s="2"/>
      <c r="E1" s="2"/>
      <c r="F1" s="2"/>
      <c r="H1" s="24"/>
    </row>
    <row r="2" customFormat="false" ht="9" hidden="false" customHeight="true" outlineLevel="0" collapsed="false">
      <c r="A2" s="3" t="s">
        <v>1</v>
      </c>
      <c r="B2" s="158"/>
      <c r="C2" s="2"/>
      <c r="D2" s="2"/>
      <c r="E2" s="639" t="s">
        <v>279</v>
      </c>
      <c r="F2" s="2"/>
      <c r="H2" s="24"/>
    </row>
    <row r="3" customFormat="false" ht="11.25" hidden="false" customHeight="true" outlineLevel="0" collapsed="false">
      <c r="A3" s="43" t="s">
        <v>3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4" t="s">
        <v>280</v>
      </c>
      <c r="B4" s="4"/>
      <c r="C4" s="4"/>
      <c r="D4" s="4"/>
      <c r="E4" s="4"/>
      <c r="F4" s="4"/>
      <c r="G4" s="4"/>
      <c r="H4" s="4"/>
      <c r="I4" s="4"/>
      <c r="J4" s="4"/>
    </row>
    <row r="5" s="24" customFormat="true" ht="9.75" hidden="false" customHeight="true" outlineLevel="0" collapsed="false">
      <c r="A5" s="49" t="s">
        <v>281</v>
      </c>
      <c r="B5" s="49"/>
      <c r="C5" s="49"/>
      <c r="D5" s="49"/>
      <c r="E5" s="49"/>
      <c r="F5" s="49"/>
      <c r="G5" s="49"/>
      <c r="H5" s="49"/>
      <c r="I5" s="49"/>
      <c r="J5" s="49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8"/>
      <c r="BI5" s="358"/>
      <c r="BJ5" s="358"/>
      <c r="BK5" s="358"/>
      <c r="BL5" s="358"/>
      <c r="BM5" s="358"/>
      <c r="BN5" s="358"/>
      <c r="BO5" s="358"/>
      <c r="BP5" s="358"/>
      <c r="BQ5" s="358"/>
      <c r="BR5" s="358"/>
      <c r="BS5" s="358"/>
      <c r="BT5" s="358"/>
      <c r="BU5" s="358"/>
      <c r="BV5" s="358"/>
      <c r="BW5" s="358"/>
      <c r="BX5" s="358"/>
      <c r="BY5" s="358"/>
      <c r="BZ5" s="358"/>
      <c r="CA5" s="358"/>
      <c r="CB5" s="358"/>
      <c r="CC5" s="358"/>
      <c r="CD5" s="358"/>
      <c r="CE5" s="358"/>
      <c r="CF5" s="358"/>
      <c r="CG5" s="358"/>
      <c r="CH5" s="358"/>
      <c r="CI5" s="358"/>
      <c r="CJ5" s="358"/>
      <c r="CK5" s="358"/>
      <c r="CL5" s="358"/>
      <c r="CM5" s="358"/>
      <c r="CN5" s="358"/>
      <c r="CO5" s="358"/>
      <c r="CP5" s="358"/>
      <c r="CQ5" s="358"/>
      <c r="CR5" s="358"/>
      <c r="CS5" s="358"/>
      <c r="CT5" s="358"/>
      <c r="CU5" s="358"/>
      <c r="CV5" s="358"/>
      <c r="CW5" s="358"/>
      <c r="CX5" s="358"/>
      <c r="CY5" s="358"/>
      <c r="CZ5" s="358"/>
      <c r="DA5" s="358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358"/>
      <c r="DQ5" s="358"/>
      <c r="DR5" s="358"/>
      <c r="DS5" s="358"/>
      <c r="DT5" s="358"/>
      <c r="DU5" s="358"/>
      <c r="DV5" s="358"/>
      <c r="DW5" s="358"/>
      <c r="DX5" s="358"/>
      <c r="DY5" s="358"/>
      <c r="DZ5" s="358"/>
      <c r="EA5" s="358"/>
      <c r="EB5" s="358"/>
      <c r="EC5" s="358"/>
      <c r="ED5" s="358"/>
      <c r="EE5" s="358"/>
      <c r="EF5" s="358"/>
      <c r="EG5" s="358"/>
      <c r="EH5" s="358"/>
      <c r="EI5" s="358"/>
      <c r="EJ5" s="358"/>
      <c r="EK5" s="358"/>
      <c r="EL5" s="358"/>
      <c r="EM5" s="358"/>
      <c r="EN5" s="358"/>
      <c r="EO5" s="358"/>
      <c r="EP5" s="358"/>
      <c r="EQ5" s="358"/>
      <c r="ER5" s="358"/>
      <c r="ES5" s="358"/>
      <c r="ET5" s="358"/>
      <c r="EU5" s="358"/>
      <c r="EV5" s="358"/>
      <c r="EW5" s="358"/>
      <c r="EX5" s="358"/>
      <c r="EY5" s="358"/>
      <c r="EZ5" s="358"/>
    </row>
    <row r="6" customFormat="false" ht="9.75" hidden="false" customHeight="true" outlineLevel="0" collapsed="false">
      <c r="A6" s="7" t="s">
        <v>59</v>
      </c>
      <c r="B6" s="7"/>
      <c r="C6" s="640" t="s">
        <v>282</v>
      </c>
      <c r="D6" s="640"/>
      <c r="E6" s="640"/>
      <c r="F6" s="640"/>
      <c r="G6" s="608" t="s">
        <v>260</v>
      </c>
      <c r="H6" s="609" t="s">
        <v>262</v>
      </c>
      <c r="I6" s="641" t="s">
        <v>283</v>
      </c>
      <c r="J6" s="642"/>
    </row>
    <row r="7" customFormat="false" ht="9.75" hidden="false" customHeight="true" outlineLevel="0" collapsed="false">
      <c r="A7" s="643" t="s">
        <v>69</v>
      </c>
      <c r="B7" s="644" t="s">
        <v>70</v>
      </c>
      <c r="C7" s="645" t="s">
        <v>284</v>
      </c>
      <c r="D7" s="646" t="s">
        <v>285</v>
      </c>
      <c r="E7" s="646" t="s">
        <v>286</v>
      </c>
      <c r="F7" s="647" t="s">
        <v>24</v>
      </c>
      <c r="G7" s="648" t="s">
        <v>265</v>
      </c>
      <c r="H7" s="649" t="s">
        <v>266</v>
      </c>
      <c r="I7" s="650" t="s">
        <v>287</v>
      </c>
      <c r="J7" s="651" t="s">
        <v>288</v>
      </c>
    </row>
    <row r="8" customFormat="false" ht="9.75" hidden="false" customHeight="true" outlineLevel="0" collapsed="false">
      <c r="A8" s="177" t="n">
        <v>38</v>
      </c>
      <c r="B8" s="652" t="s">
        <v>116</v>
      </c>
      <c r="C8" s="653" t="n">
        <v>75</v>
      </c>
      <c r="D8" s="654"/>
      <c r="E8" s="655"/>
      <c r="F8" s="656" t="n">
        <f aca="false">+C8+D8+E8</f>
        <v>75</v>
      </c>
      <c r="G8" s="656" t="n">
        <v>2399</v>
      </c>
      <c r="H8" s="656" t="n">
        <v>89879</v>
      </c>
      <c r="I8" s="619" t="n">
        <f aca="false">+G8/F8</f>
        <v>31.9866666666667</v>
      </c>
      <c r="J8" s="621" t="n">
        <f aca="false">+H8/F8</f>
        <v>1198.38666666667</v>
      </c>
    </row>
    <row r="9" customFormat="false" ht="10.5" hidden="false" customHeight="true" outlineLevel="0" collapsed="false">
      <c r="A9" s="184" t="n">
        <v>68</v>
      </c>
      <c r="B9" s="583" t="s">
        <v>140</v>
      </c>
      <c r="C9" s="550" t="n">
        <v>573</v>
      </c>
      <c r="D9" s="657" t="n">
        <v>0</v>
      </c>
      <c r="E9" s="658"/>
      <c r="F9" s="659" t="n">
        <f aca="false">+C9+D9+E9</f>
        <v>573</v>
      </c>
      <c r="G9" s="659" t="n">
        <v>17322</v>
      </c>
      <c r="H9" s="659" t="n">
        <v>576738</v>
      </c>
      <c r="I9" s="623" t="n">
        <f aca="false">+G9/F9</f>
        <v>30.2303664921466</v>
      </c>
      <c r="J9" s="625" t="n">
        <f aca="false">+H9/F9</f>
        <v>1006.52356020942</v>
      </c>
    </row>
    <row r="10" customFormat="false" ht="10.5" hidden="false" customHeight="true" outlineLevel="0" collapsed="false">
      <c r="A10" s="184" t="n">
        <v>2</v>
      </c>
      <c r="B10" s="583" t="s">
        <v>81</v>
      </c>
      <c r="C10" s="550" t="n">
        <v>120</v>
      </c>
      <c r="D10" s="657" t="n">
        <v>0</v>
      </c>
      <c r="E10" s="658" t="n">
        <v>0</v>
      </c>
      <c r="F10" s="659" t="n">
        <f aca="false">+C10+D10+E10</f>
        <v>120</v>
      </c>
      <c r="G10" s="659" t="n">
        <v>1020</v>
      </c>
      <c r="H10" s="659" t="n">
        <v>114363</v>
      </c>
      <c r="I10" s="623" t="n">
        <f aca="false">+G10/F10</f>
        <v>8.5</v>
      </c>
      <c r="J10" s="625" t="n">
        <f aca="false">+H10/F10</f>
        <v>953.025</v>
      </c>
    </row>
    <row r="11" customFormat="false" ht="10.5" hidden="false" customHeight="true" outlineLevel="0" collapsed="false">
      <c r="A11" s="184" t="n">
        <v>36</v>
      </c>
      <c r="B11" s="660" t="s">
        <v>289</v>
      </c>
      <c r="C11" s="550" t="n">
        <v>90</v>
      </c>
      <c r="D11" s="657"/>
      <c r="E11" s="658"/>
      <c r="F11" s="659" t="n">
        <f aca="false">+C11+D11+E11</f>
        <v>90</v>
      </c>
      <c r="G11" s="659" t="n">
        <v>1646</v>
      </c>
      <c r="H11" s="659" t="n">
        <v>81055</v>
      </c>
      <c r="I11" s="623" t="n">
        <f aca="false">+G11/F11</f>
        <v>18.2888888888889</v>
      </c>
      <c r="J11" s="625" t="n">
        <f aca="false">+H11/F11</f>
        <v>900.611111111111</v>
      </c>
    </row>
    <row r="12" customFormat="false" ht="10.5" hidden="false" customHeight="true" outlineLevel="0" collapsed="false">
      <c r="A12" s="184" t="n">
        <v>25</v>
      </c>
      <c r="B12" s="583" t="s">
        <v>104</v>
      </c>
      <c r="C12" s="550" t="n">
        <v>52</v>
      </c>
      <c r="D12" s="657"/>
      <c r="E12" s="658"/>
      <c r="F12" s="659" t="n">
        <f aca="false">+C12+D12+E12</f>
        <v>52</v>
      </c>
      <c r="G12" s="659" t="n">
        <v>1046</v>
      </c>
      <c r="H12" s="659" t="n">
        <v>41543</v>
      </c>
      <c r="I12" s="623" t="n">
        <f aca="false">+G12/F12</f>
        <v>20.1153846153846</v>
      </c>
      <c r="J12" s="625" t="n">
        <f aca="false">+H12/F12</f>
        <v>798.903846153846</v>
      </c>
    </row>
    <row r="13" customFormat="false" ht="10.5" hidden="false" customHeight="true" outlineLevel="0" collapsed="false">
      <c r="A13" s="184" t="n">
        <v>24</v>
      </c>
      <c r="B13" s="583" t="s">
        <v>103</v>
      </c>
      <c r="C13" s="550" t="n">
        <v>823</v>
      </c>
      <c r="D13" s="657"/>
      <c r="E13" s="658"/>
      <c r="F13" s="659" t="n">
        <f aca="false">+C13+D13+E13</f>
        <v>823</v>
      </c>
      <c r="G13" s="659" t="n">
        <v>4029</v>
      </c>
      <c r="H13" s="659" t="n">
        <v>609350</v>
      </c>
      <c r="I13" s="623" t="n">
        <f aca="false">+G13/F13</f>
        <v>4.8955042527339</v>
      </c>
      <c r="J13" s="625" t="n">
        <f aca="false">+H13/F13</f>
        <v>740.400972053463</v>
      </c>
    </row>
    <row r="14" customFormat="false" ht="10.5" hidden="false" customHeight="true" outlineLevel="0" collapsed="false">
      <c r="A14" s="184" t="n">
        <v>33</v>
      </c>
      <c r="B14" s="583" t="s">
        <v>111</v>
      </c>
      <c r="C14" s="550" t="n">
        <v>151</v>
      </c>
      <c r="D14" s="657"/>
      <c r="E14" s="658"/>
      <c r="F14" s="659" t="n">
        <f aca="false">+C14+D14+E14</f>
        <v>151</v>
      </c>
      <c r="G14" s="659" t="n">
        <v>2257</v>
      </c>
      <c r="H14" s="659" t="n">
        <v>108230</v>
      </c>
      <c r="I14" s="623" t="n">
        <f aca="false">+G14/F14</f>
        <v>14.9470198675497</v>
      </c>
      <c r="J14" s="625" t="n">
        <f aca="false">+H14/F14</f>
        <v>716.754966887417</v>
      </c>
    </row>
    <row r="15" customFormat="false" ht="10.5" hidden="false" customHeight="true" outlineLevel="0" collapsed="false">
      <c r="A15" s="184" t="n">
        <v>6</v>
      </c>
      <c r="B15" s="583" t="s">
        <v>85</v>
      </c>
      <c r="C15" s="550" t="n">
        <v>86</v>
      </c>
      <c r="D15" s="657" t="n">
        <v>75</v>
      </c>
      <c r="E15" s="658" t="n">
        <v>22</v>
      </c>
      <c r="F15" s="659" t="n">
        <f aca="false">+C15+D15+E15</f>
        <v>183</v>
      </c>
      <c r="G15" s="659" t="n">
        <v>1731</v>
      </c>
      <c r="H15" s="659" t="n">
        <v>122909.945165439</v>
      </c>
      <c r="I15" s="623" t="n">
        <f aca="false">+G15/F15</f>
        <v>9.45901639344262</v>
      </c>
      <c r="J15" s="625" t="n">
        <f aca="false">+H15/F15</f>
        <v>671.639044619886</v>
      </c>
    </row>
    <row r="16" customFormat="false" ht="10.5" hidden="false" customHeight="true" outlineLevel="0" collapsed="false">
      <c r="A16" s="184" t="n">
        <v>17</v>
      </c>
      <c r="B16" s="583" t="s">
        <v>96</v>
      </c>
      <c r="C16" s="550" t="n">
        <v>34</v>
      </c>
      <c r="D16" s="657" t="n">
        <v>0</v>
      </c>
      <c r="E16" s="658" t="n">
        <v>0</v>
      </c>
      <c r="F16" s="659" t="n">
        <f aca="false">+C16+D16+E16</f>
        <v>34</v>
      </c>
      <c r="G16" s="659" t="n">
        <v>875</v>
      </c>
      <c r="H16" s="659" t="n">
        <v>21809</v>
      </c>
      <c r="I16" s="623" t="n">
        <f aca="false">+G16/F16</f>
        <v>25.7352941176471</v>
      </c>
      <c r="J16" s="625" t="n">
        <f aca="false">+H16/F16</f>
        <v>641.441176470588</v>
      </c>
    </row>
    <row r="17" customFormat="false" ht="10.5" hidden="false" customHeight="true" outlineLevel="0" collapsed="false">
      <c r="A17" s="184" t="n">
        <v>48</v>
      </c>
      <c r="B17" s="583" t="s">
        <v>166</v>
      </c>
      <c r="C17" s="550" t="n">
        <v>123</v>
      </c>
      <c r="D17" s="657" t="n">
        <v>0</v>
      </c>
      <c r="E17" s="658"/>
      <c r="F17" s="659" t="n">
        <f aca="false">+C17+D17+E17</f>
        <v>123</v>
      </c>
      <c r="G17" s="659" t="n">
        <v>1889</v>
      </c>
      <c r="H17" s="659" t="n">
        <v>73522</v>
      </c>
      <c r="I17" s="623" t="n">
        <f aca="false">+G17/F17</f>
        <v>15.3577235772358</v>
      </c>
      <c r="J17" s="625" t="n">
        <f aca="false">+H17/F17</f>
        <v>597.739837398374</v>
      </c>
    </row>
    <row r="18" customFormat="false" ht="10.5" hidden="false" customHeight="true" outlineLevel="0" collapsed="false">
      <c r="A18" s="184" t="n">
        <v>29</v>
      </c>
      <c r="B18" s="583" t="s">
        <v>107</v>
      </c>
      <c r="C18" s="550" t="n">
        <v>42</v>
      </c>
      <c r="D18" s="657" t="n">
        <v>3</v>
      </c>
      <c r="E18" s="658" t="n">
        <v>0</v>
      </c>
      <c r="F18" s="659" t="n">
        <f aca="false">+C18+D18+E18</f>
        <v>45</v>
      </c>
      <c r="G18" s="659" t="n">
        <v>241</v>
      </c>
      <c r="H18" s="659" t="n">
        <v>25209</v>
      </c>
      <c r="I18" s="623" t="n">
        <f aca="false">+G18/F18</f>
        <v>5.35555555555556</v>
      </c>
      <c r="J18" s="625" t="n">
        <f aca="false">+H18/F18</f>
        <v>560.2</v>
      </c>
    </row>
    <row r="19" customFormat="false" ht="10.5" hidden="false" customHeight="true" outlineLevel="0" collapsed="false">
      <c r="A19" s="184" t="n">
        <v>42</v>
      </c>
      <c r="B19" s="583" t="s">
        <v>120</v>
      </c>
      <c r="C19" s="550" t="n">
        <v>18</v>
      </c>
      <c r="D19" s="657" t="n">
        <v>0</v>
      </c>
      <c r="E19" s="658" t="n">
        <v>0</v>
      </c>
      <c r="F19" s="659" t="n">
        <f aca="false">+C19+D19+E19</f>
        <v>18</v>
      </c>
      <c r="G19" s="659" t="n">
        <v>499</v>
      </c>
      <c r="H19" s="659" t="n">
        <v>9015</v>
      </c>
      <c r="I19" s="623" t="n">
        <f aca="false">+G19/F19</f>
        <v>27.7222222222222</v>
      </c>
      <c r="J19" s="625" t="n">
        <f aca="false">+H19/F19</f>
        <v>500.833333333333</v>
      </c>
    </row>
    <row r="20" customFormat="false" ht="10.5" hidden="false" customHeight="true" outlineLevel="0" collapsed="false">
      <c r="A20" s="184" t="n">
        <v>12</v>
      </c>
      <c r="B20" s="583" t="s">
        <v>91</v>
      </c>
      <c r="C20" s="550" t="n">
        <v>27</v>
      </c>
      <c r="D20" s="657"/>
      <c r="E20" s="658"/>
      <c r="F20" s="659" t="n">
        <f aca="false">+C20+D20+E20</f>
        <v>27</v>
      </c>
      <c r="G20" s="659" t="n">
        <v>444</v>
      </c>
      <c r="H20" s="659" t="n">
        <v>12692</v>
      </c>
      <c r="I20" s="623" t="n">
        <f aca="false">+G20/F20</f>
        <v>16.4444444444444</v>
      </c>
      <c r="J20" s="625" t="n">
        <f aca="false">+H20/F20</f>
        <v>470.074074074074</v>
      </c>
    </row>
    <row r="21" customFormat="false" ht="10.5" hidden="false" customHeight="true" outlineLevel="0" collapsed="false">
      <c r="A21" s="184" t="n">
        <v>64</v>
      </c>
      <c r="B21" s="583" t="s">
        <v>188</v>
      </c>
      <c r="C21" s="550" t="n">
        <v>61</v>
      </c>
      <c r="D21" s="657" t="n">
        <v>0</v>
      </c>
      <c r="E21" s="658" t="n">
        <v>0</v>
      </c>
      <c r="F21" s="659" t="n">
        <f aca="false">+C21+D21+E21</f>
        <v>61</v>
      </c>
      <c r="G21" s="659" t="n">
        <v>732</v>
      </c>
      <c r="H21" s="659" t="n">
        <v>28449</v>
      </c>
      <c r="I21" s="623" t="n">
        <f aca="false">+G21/F21</f>
        <v>12</v>
      </c>
      <c r="J21" s="625" t="n">
        <f aca="false">+H21/F21</f>
        <v>466.377049180328</v>
      </c>
    </row>
    <row r="22" customFormat="false" ht="10.5" hidden="false" customHeight="true" outlineLevel="0" collapsed="false">
      <c r="A22" s="184" t="n">
        <v>7</v>
      </c>
      <c r="B22" s="583" t="s">
        <v>160</v>
      </c>
      <c r="C22" s="550" t="n">
        <v>621</v>
      </c>
      <c r="D22" s="657" t="n">
        <v>0</v>
      </c>
      <c r="E22" s="658"/>
      <c r="F22" s="659" t="n">
        <f aca="false">+C22+D22+E22</f>
        <v>621</v>
      </c>
      <c r="G22" s="659" t="n">
        <v>3413</v>
      </c>
      <c r="H22" s="659" t="n">
        <v>267549</v>
      </c>
      <c r="I22" s="623" t="n">
        <f aca="false">+G22/F22</f>
        <v>5.49597423510467</v>
      </c>
      <c r="J22" s="625" t="n">
        <f aca="false">+H22/F22</f>
        <v>430.835748792271</v>
      </c>
    </row>
    <row r="23" customFormat="false" ht="10.5" hidden="false" customHeight="true" outlineLevel="0" collapsed="false">
      <c r="A23" s="184" t="n">
        <v>3</v>
      </c>
      <c r="B23" s="583" t="s">
        <v>82</v>
      </c>
      <c r="C23" s="550" t="n">
        <v>825</v>
      </c>
      <c r="D23" s="657" t="n">
        <v>0</v>
      </c>
      <c r="E23" s="658" t="n">
        <v>0</v>
      </c>
      <c r="F23" s="659" t="n">
        <f aca="false">+C23+D23+E23</f>
        <v>825</v>
      </c>
      <c r="G23" s="659" t="n">
        <v>3825</v>
      </c>
      <c r="H23" s="659" t="n">
        <v>318856</v>
      </c>
      <c r="I23" s="623" t="n">
        <f aca="false">+G23/F23</f>
        <v>4.63636363636364</v>
      </c>
      <c r="J23" s="625" t="n">
        <f aca="false">+H23/F23</f>
        <v>386.492121212121</v>
      </c>
    </row>
    <row r="24" customFormat="false" ht="10.5" hidden="false" customHeight="true" outlineLevel="0" collapsed="false">
      <c r="A24" s="184" t="n">
        <v>37</v>
      </c>
      <c r="B24" s="583" t="s">
        <v>115</v>
      </c>
      <c r="C24" s="550" t="n">
        <v>82</v>
      </c>
      <c r="D24" s="657" t="n">
        <v>76</v>
      </c>
      <c r="E24" s="658" t="n">
        <v>36</v>
      </c>
      <c r="F24" s="659" t="n">
        <f aca="false">+C24+D24+E24</f>
        <v>194</v>
      </c>
      <c r="G24" s="659" t="n">
        <v>2656</v>
      </c>
      <c r="H24" s="659" t="n">
        <v>74507</v>
      </c>
      <c r="I24" s="623" t="n">
        <f aca="false">+G24/F24</f>
        <v>13.6907216494845</v>
      </c>
      <c r="J24" s="625" t="n">
        <f aca="false">+H24/F24</f>
        <v>384.056701030928</v>
      </c>
    </row>
    <row r="25" customFormat="false" ht="10.5" hidden="false" customHeight="true" outlineLevel="0" collapsed="false">
      <c r="A25" s="184" t="n">
        <v>8</v>
      </c>
      <c r="B25" s="583" t="s">
        <v>87</v>
      </c>
      <c r="C25" s="550" t="n">
        <v>590</v>
      </c>
      <c r="D25" s="657"/>
      <c r="E25" s="658" t="n">
        <v>53</v>
      </c>
      <c r="F25" s="659" t="n">
        <f aca="false">+C25+D25+E25</f>
        <v>643</v>
      </c>
      <c r="G25" s="659" t="n">
        <v>3760</v>
      </c>
      <c r="H25" s="659" t="n">
        <v>236847</v>
      </c>
      <c r="I25" s="623" t="n">
        <f aca="false">+G25/F25</f>
        <v>5.84758942457232</v>
      </c>
      <c r="J25" s="625" t="n">
        <f aca="false">+H25/F25</f>
        <v>368.346811819596</v>
      </c>
    </row>
    <row r="26" customFormat="false" ht="10.5" hidden="false" customHeight="true" outlineLevel="0" collapsed="false">
      <c r="A26" s="184" t="n">
        <v>15</v>
      </c>
      <c r="B26" s="583" t="s">
        <v>94</v>
      </c>
      <c r="C26" s="550" t="n">
        <v>91</v>
      </c>
      <c r="D26" s="657" t="n">
        <v>2</v>
      </c>
      <c r="E26" s="658" t="n">
        <v>54</v>
      </c>
      <c r="F26" s="659" t="n">
        <f aca="false">+C26+D26+E26</f>
        <v>147</v>
      </c>
      <c r="G26" s="659" t="n">
        <v>1428</v>
      </c>
      <c r="H26" s="659" t="n">
        <v>53878</v>
      </c>
      <c r="I26" s="623" t="n">
        <f aca="false">+G26/F26</f>
        <v>9.71428571428571</v>
      </c>
      <c r="J26" s="625" t="n">
        <f aca="false">+H26/F26</f>
        <v>366.517006802721</v>
      </c>
    </row>
    <row r="27" customFormat="false" ht="10.5" hidden="false" customHeight="true" outlineLevel="0" collapsed="false">
      <c r="A27" s="184" t="n">
        <v>66</v>
      </c>
      <c r="B27" s="583" t="s">
        <v>139</v>
      </c>
      <c r="C27" s="550" t="n">
        <v>49</v>
      </c>
      <c r="D27" s="657" t="n">
        <v>0</v>
      </c>
      <c r="E27" s="658" t="n">
        <v>0</v>
      </c>
      <c r="F27" s="659" t="n">
        <f aca="false">+C27+D27+E27</f>
        <v>49</v>
      </c>
      <c r="G27" s="659" t="n">
        <v>599</v>
      </c>
      <c r="H27" s="659" t="n">
        <v>17524</v>
      </c>
      <c r="I27" s="623" t="n">
        <f aca="false">+G27/F27</f>
        <v>12.2244897959184</v>
      </c>
      <c r="J27" s="625" t="n">
        <f aca="false">+H27/F27</f>
        <v>357.632653061225</v>
      </c>
    </row>
    <row r="28" customFormat="false" ht="10.5" hidden="false" customHeight="true" outlineLevel="0" collapsed="false">
      <c r="A28" s="184" t="n">
        <v>26</v>
      </c>
      <c r="B28" s="583" t="s">
        <v>105</v>
      </c>
      <c r="C28" s="550" t="n">
        <v>49</v>
      </c>
      <c r="D28" s="657"/>
      <c r="E28" s="658"/>
      <c r="F28" s="659" t="n">
        <f aca="false">+C28+D28+E28</f>
        <v>49</v>
      </c>
      <c r="G28" s="659" t="n">
        <v>446</v>
      </c>
      <c r="H28" s="659" t="n">
        <v>17495</v>
      </c>
      <c r="I28" s="623" t="n">
        <f aca="false">+G28/F28</f>
        <v>9.10204081632653</v>
      </c>
      <c r="J28" s="625" t="n">
        <f aca="false">+H28/F28</f>
        <v>357.040816326531</v>
      </c>
    </row>
    <row r="29" customFormat="false" ht="10.5" hidden="false" customHeight="true" outlineLevel="0" collapsed="false">
      <c r="A29" s="184" t="n">
        <v>35</v>
      </c>
      <c r="B29" s="583" t="s">
        <v>113</v>
      </c>
      <c r="C29" s="550" t="n">
        <v>362</v>
      </c>
      <c r="D29" s="657"/>
      <c r="E29" s="658"/>
      <c r="F29" s="659" t="n">
        <f aca="false">+C29+D29+E29</f>
        <v>362</v>
      </c>
      <c r="G29" s="659" t="n">
        <v>2896</v>
      </c>
      <c r="H29" s="659" t="n">
        <v>123647</v>
      </c>
      <c r="I29" s="623" t="n">
        <f aca="false">+G29/F29</f>
        <v>8</v>
      </c>
      <c r="J29" s="625" t="n">
        <f aca="false">+H29/F29</f>
        <v>341.566298342541</v>
      </c>
    </row>
    <row r="30" customFormat="false" ht="10.5" hidden="false" customHeight="true" outlineLevel="0" collapsed="false">
      <c r="A30" s="184" t="n">
        <v>32</v>
      </c>
      <c r="B30" s="583" t="s">
        <v>110</v>
      </c>
      <c r="C30" s="550" t="n">
        <v>149</v>
      </c>
      <c r="D30" s="657" t="n">
        <v>173</v>
      </c>
      <c r="E30" s="658" t="n">
        <v>127</v>
      </c>
      <c r="F30" s="659" t="n">
        <f aca="false">+C30+D30+E30</f>
        <v>449</v>
      </c>
      <c r="G30" s="659" t="n">
        <v>2670</v>
      </c>
      <c r="H30" s="659" t="n">
        <v>150676</v>
      </c>
      <c r="I30" s="623" t="n">
        <f aca="false">+G30/F30</f>
        <v>5.94654788418708</v>
      </c>
      <c r="J30" s="625" t="n">
        <f aca="false">+H30/F30</f>
        <v>335.581291759466</v>
      </c>
    </row>
    <row r="31" customFormat="false" ht="10.5" hidden="false" customHeight="true" outlineLevel="0" collapsed="false">
      <c r="A31" s="184" t="n">
        <v>19</v>
      </c>
      <c r="B31" s="583" t="s">
        <v>98</v>
      </c>
      <c r="C31" s="550" t="n">
        <v>73</v>
      </c>
      <c r="D31" s="657" t="n">
        <v>20</v>
      </c>
      <c r="E31" s="658" t="n">
        <v>55</v>
      </c>
      <c r="F31" s="659" t="n">
        <f aca="false">+C31+D31+E31</f>
        <v>148</v>
      </c>
      <c r="G31" s="659" t="n">
        <v>284</v>
      </c>
      <c r="H31" s="659" t="n">
        <v>48301</v>
      </c>
      <c r="I31" s="623" t="n">
        <f aca="false">+G31/F31</f>
        <v>1.91891891891892</v>
      </c>
      <c r="J31" s="625" t="n">
        <f aca="false">+H31/F31</f>
        <v>326.358108108108</v>
      </c>
    </row>
    <row r="32" customFormat="false" ht="10.5" hidden="false" customHeight="true" outlineLevel="0" collapsed="false">
      <c r="A32" s="184" t="n">
        <v>4</v>
      </c>
      <c r="B32" s="583" t="s">
        <v>83</v>
      </c>
      <c r="C32" s="550" t="n">
        <v>4075</v>
      </c>
      <c r="D32" s="657" t="n">
        <v>0</v>
      </c>
      <c r="E32" s="658" t="n">
        <v>0</v>
      </c>
      <c r="F32" s="659" t="n">
        <f aca="false">+C32+D32+E32</f>
        <v>4075</v>
      </c>
      <c r="G32" s="659" t="n">
        <v>19257</v>
      </c>
      <c r="H32" s="659" t="n">
        <v>1136231</v>
      </c>
      <c r="I32" s="623" t="n">
        <f aca="false">+G32/F32</f>
        <v>4.72564417177914</v>
      </c>
      <c r="J32" s="625" t="n">
        <f aca="false">+H32/F32</f>
        <v>278.829693251534</v>
      </c>
    </row>
    <row r="33" customFormat="false" ht="10.5" hidden="false" customHeight="true" outlineLevel="0" collapsed="false">
      <c r="A33" s="184" t="n">
        <v>41</v>
      </c>
      <c r="B33" s="583" t="s">
        <v>119</v>
      </c>
      <c r="C33" s="550" t="n">
        <v>143</v>
      </c>
      <c r="D33" s="657" t="n">
        <v>0</v>
      </c>
      <c r="E33" s="658" t="n">
        <v>28</v>
      </c>
      <c r="F33" s="659" t="n">
        <f aca="false">+C33+D33+E33</f>
        <v>171</v>
      </c>
      <c r="G33" s="659" t="n">
        <v>799</v>
      </c>
      <c r="H33" s="659" t="n">
        <v>46217</v>
      </c>
      <c r="I33" s="623" t="n">
        <f aca="false">+G33/F33</f>
        <v>4.67251461988304</v>
      </c>
      <c r="J33" s="625" t="n">
        <f aca="false">+H33/F33</f>
        <v>270.27485380117</v>
      </c>
    </row>
    <row r="34" customFormat="false" ht="10.5" hidden="false" customHeight="true" outlineLevel="0" collapsed="false">
      <c r="A34" s="184" t="n">
        <v>11</v>
      </c>
      <c r="B34" s="583" t="s">
        <v>90</v>
      </c>
      <c r="C34" s="550" t="n">
        <v>786</v>
      </c>
      <c r="D34" s="657"/>
      <c r="E34" s="658"/>
      <c r="F34" s="659" t="n">
        <f aca="false">+C34+D34+E34</f>
        <v>786</v>
      </c>
      <c r="G34" s="659" t="n">
        <v>5429</v>
      </c>
      <c r="H34" s="659" t="n">
        <v>211582</v>
      </c>
      <c r="I34" s="623" t="n">
        <f aca="false">+G34/F34</f>
        <v>6.90712468193384</v>
      </c>
      <c r="J34" s="625" t="n">
        <f aca="false">+H34/F34</f>
        <v>269.188295165394</v>
      </c>
    </row>
    <row r="35" customFormat="false" ht="10.5" hidden="false" customHeight="true" outlineLevel="0" collapsed="false">
      <c r="A35" s="184" t="n">
        <v>47</v>
      </c>
      <c r="B35" s="583" t="s">
        <v>124</v>
      </c>
      <c r="C35" s="550" t="n">
        <v>34</v>
      </c>
      <c r="D35" s="657"/>
      <c r="E35" s="658"/>
      <c r="F35" s="659" t="n">
        <f aca="false">+C35+D35+E35</f>
        <v>34</v>
      </c>
      <c r="G35" s="659" t="n">
        <v>254</v>
      </c>
      <c r="H35" s="659" t="n">
        <v>9128</v>
      </c>
      <c r="I35" s="623" t="n">
        <f aca="false">+G35/F35</f>
        <v>7.47058823529412</v>
      </c>
      <c r="J35" s="625" t="n">
        <f aca="false">+H35/F35</f>
        <v>268.470588235294</v>
      </c>
    </row>
    <row r="36" customFormat="false" ht="10.5" hidden="false" customHeight="true" outlineLevel="0" collapsed="false">
      <c r="A36" s="184" t="n">
        <v>49</v>
      </c>
      <c r="B36" s="583" t="s">
        <v>290</v>
      </c>
      <c r="C36" s="550" t="n">
        <v>50</v>
      </c>
      <c r="D36" s="657" t="n">
        <v>0</v>
      </c>
      <c r="E36" s="658" t="n">
        <v>0</v>
      </c>
      <c r="F36" s="659" t="n">
        <f aca="false">+C36+D36+E36</f>
        <v>50</v>
      </c>
      <c r="G36" s="659" t="n">
        <v>190</v>
      </c>
      <c r="H36" s="659" t="n">
        <v>12845</v>
      </c>
      <c r="I36" s="623" t="n">
        <f aca="false">+G36/F36</f>
        <v>3.8</v>
      </c>
      <c r="J36" s="625" t="n">
        <f aca="false">+H36/F36</f>
        <v>256.9</v>
      </c>
    </row>
    <row r="37" customFormat="false" ht="10.5" hidden="false" customHeight="true" outlineLevel="0" collapsed="false">
      <c r="A37" s="184" t="n">
        <v>69</v>
      </c>
      <c r="B37" s="583" t="s">
        <v>291</v>
      </c>
      <c r="C37" s="550" t="n">
        <v>17</v>
      </c>
      <c r="D37" s="657" t="n">
        <v>19</v>
      </c>
      <c r="E37" s="658" t="n">
        <v>9</v>
      </c>
      <c r="F37" s="659" t="n">
        <f aca="false">+C37+D37+E37</f>
        <v>45</v>
      </c>
      <c r="G37" s="659" t="n">
        <v>187</v>
      </c>
      <c r="H37" s="659" t="n">
        <v>11520</v>
      </c>
      <c r="I37" s="623" t="n">
        <f aca="false">+G37/F37</f>
        <v>4.15555555555556</v>
      </c>
      <c r="J37" s="625" t="n">
        <f aca="false">+H37/F37</f>
        <v>256</v>
      </c>
    </row>
    <row r="38" customFormat="false" ht="10.5" hidden="false" customHeight="true" outlineLevel="0" collapsed="false">
      <c r="A38" s="184" t="n">
        <v>22</v>
      </c>
      <c r="B38" s="583" t="s">
        <v>161</v>
      </c>
      <c r="C38" s="550" t="n">
        <v>4661</v>
      </c>
      <c r="D38" s="657"/>
      <c r="E38" s="658"/>
      <c r="F38" s="659" t="n">
        <f aca="false">+C38+D38+E38</f>
        <v>4661</v>
      </c>
      <c r="G38" s="659" t="n">
        <v>22029</v>
      </c>
      <c r="H38" s="659" t="n">
        <v>1151974</v>
      </c>
      <c r="I38" s="623" t="n">
        <f aca="false">+G38/F38</f>
        <v>4.72623900450547</v>
      </c>
      <c r="J38" s="625" t="n">
        <f aca="false">+H38/F38</f>
        <v>247.151684187943</v>
      </c>
    </row>
    <row r="39" customFormat="false" ht="10.5" hidden="false" customHeight="true" outlineLevel="0" collapsed="false">
      <c r="A39" s="184" t="n">
        <v>14</v>
      </c>
      <c r="B39" s="583" t="s">
        <v>93</v>
      </c>
      <c r="C39" s="550" t="n">
        <v>398</v>
      </c>
      <c r="D39" s="657" t="n">
        <v>100</v>
      </c>
      <c r="E39" s="658"/>
      <c r="F39" s="659" t="n">
        <f aca="false">+C39+D39+E39</f>
        <v>498</v>
      </c>
      <c r="G39" s="659" t="n">
        <v>2173</v>
      </c>
      <c r="H39" s="659" t="n">
        <v>121913</v>
      </c>
      <c r="I39" s="623" t="n">
        <f aca="false">+G39/F39</f>
        <v>4.36345381526104</v>
      </c>
      <c r="J39" s="625" t="n">
        <f aca="false">+H39/F39</f>
        <v>244.805220883534</v>
      </c>
    </row>
    <row r="40" customFormat="false" ht="10.5" hidden="false" customHeight="true" outlineLevel="0" collapsed="false">
      <c r="A40" s="184" t="n">
        <v>57</v>
      </c>
      <c r="B40" s="583" t="s">
        <v>132</v>
      </c>
      <c r="C40" s="550" t="n">
        <v>2170</v>
      </c>
      <c r="D40" s="657" t="n">
        <v>238</v>
      </c>
      <c r="E40" s="658" t="n">
        <v>460</v>
      </c>
      <c r="F40" s="659" t="n">
        <f aca="false">+C40+D40+E40</f>
        <v>2868</v>
      </c>
      <c r="G40" s="659" t="n">
        <v>11018</v>
      </c>
      <c r="H40" s="659" t="n">
        <v>636096</v>
      </c>
      <c r="I40" s="623" t="n">
        <f aca="false">+G40/F40</f>
        <v>3.84170153417015</v>
      </c>
      <c r="J40" s="625" t="n">
        <f aca="false">+H40/F40</f>
        <v>221.79079497908</v>
      </c>
    </row>
    <row r="41" customFormat="false" ht="10.5" hidden="false" customHeight="true" outlineLevel="0" collapsed="false">
      <c r="A41" s="184" t="n">
        <v>16</v>
      </c>
      <c r="B41" s="583" t="s">
        <v>95</v>
      </c>
      <c r="C41" s="550" t="n">
        <v>274</v>
      </c>
      <c r="D41" s="657" t="n">
        <v>100</v>
      </c>
      <c r="E41" s="658" t="n">
        <v>136</v>
      </c>
      <c r="F41" s="659" t="n">
        <f aca="false">+C41+D41+E41</f>
        <v>510</v>
      </c>
      <c r="G41" s="659" t="n">
        <v>1757</v>
      </c>
      <c r="H41" s="659" t="n">
        <v>113075</v>
      </c>
      <c r="I41" s="623" t="n">
        <f aca="false">+G41/F41</f>
        <v>3.44509803921569</v>
      </c>
      <c r="J41" s="625" t="n">
        <f aca="false">+H41/F41</f>
        <v>221.71568627451</v>
      </c>
    </row>
    <row r="42" customFormat="false" ht="10.5" hidden="false" customHeight="true" outlineLevel="0" collapsed="false">
      <c r="A42" s="184" t="n">
        <v>34</v>
      </c>
      <c r="B42" s="583" t="s">
        <v>112</v>
      </c>
      <c r="C42" s="550" t="n">
        <v>347</v>
      </c>
      <c r="D42" s="657" t="n">
        <v>15</v>
      </c>
      <c r="E42" s="658" t="n">
        <v>40</v>
      </c>
      <c r="F42" s="659" t="n">
        <f aca="false">+C42+D42+E42</f>
        <v>402</v>
      </c>
      <c r="G42" s="659" t="n">
        <v>3069</v>
      </c>
      <c r="H42" s="659" t="n">
        <v>87507</v>
      </c>
      <c r="I42" s="623" t="n">
        <f aca="false">+G42/F42</f>
        <v>7.63432835820896</v>
      </c>
      <c r="J42" s="625" t="n">
        <f aca="false">+H42/F42</f>
        <v>217.679104477612</v>
      </c>
    </row>
    <row r="43" customFormat="false" ht="10.5" hidden="false" customHeight="true" outlineLevel="0" collapsed="false">
      <c r="A43" s="184" t="n">
        <v>30</v>
      </c>
      <c r="B43" s="583" t="s">
        <v>108</v>
      </c>
      <c r="C43" s="550" t="n">
        <v>321</v>
      </c>
      <c r="D43" s="657" t="n">
        <v>26</v>
      </c>
      <c r="E43" s="658" t="n">
        <v>6</v>
      </c>
      <c r="F43" s="659" t="n">
        <f aca="false">+C43+D43+E43</f>
        <v>353</v>
      </c>
      <c r="G43" s="659" t="n">
        <v>822</v>
      </c>
      <c r="H43" s="659" t="n">
        <v>71900</v>
      </c>
      <c r="I43" s="623" t="n">
        <f aca="false">+G43/F43</f>
        <v>2.328611898017</v>
      </c>
      <c r="J43" s="625" t="n">
        <f aca="false">+H43/F43</f>
        <v>203.682719546742</v>
      </c>
    </row>
    <row r="44" customFormat="false" ht="10.5" hidden="false" customHeight="true" outlineLevel="0" collapsed="false">
      <c r="A44" s="184" t="n">
        <v>51</v>
      </c>
      <c r="B44" s="583" t="s">
        <v>128</v>
      </c>
      <c r="C44" s="550" t="n">
        <v>78</v>
      </c>
      <c r="D44" s="657" t="n">
        <v>31</v>
      </c>
      <c r="E44" s="658" t="n">
        <v>42</v>
      </c>
      <c r="F44" s="659" t="n">
        <f aca="false">+C44+D44+E44</f>
        <v>151</v>
      </c>
      <c r="G44" s="659" t="n">
        <v>767</v>
      </c>
      <c r="H44" s="659" t="n">
        <v>29554</v>
      </c>
      <c r="I44" s="623" t="n">
        <f aca="false">+G44/F44</f>
        <v>5.0794701986755</v>
      </c>
      <c r="J44" s="625" t="n">
        <f aca="false">+H44/F44</f>
        <v>195.721854304636</v>
      </c>
    </row>
    <row r="45" customFormat="false" ht="10.5" hidden="false" customHeight="true" outlineLevel="0" collapsed="false">
      <c r="A45" s="184" t="n">
        <v>40</v>
      </c>
      <c r="B45" s="583" t="s">
        <v>118</v>
      </c>
      <c r="C45" s="550" t="n">
        <v>644</v>
      </c>
      <c r="D45" s="657" t="n">
        <v>246</v>
      </c>
      <c r="E45" s="658" t="n">
        <v>113</v>
      </c>
      <c r="F45" s="659" t="n">
        <f aca="false">+C45+D45+E45</f>
        <v>1003</v>
      </c>
      <c r="G45" s="659" t="n">
        <v>5170</v>
      </c>
      <c r="H45" s="659" t="n">
        <v>196066</v>
      </c>
      <c r="I45" s="623" t="n">
        <f aca="false">+G45/F45</f>
        <v>5.15453639082752</v>
      </c>
      <c r="J45" s="625" t="n">
        <f aca="false">+H45/F45</f>
        <v>195.479561316052</v>
      </c>
    </row>
    <row r="46" customFormat="false" ht="10.5" hidden="false" customHeight="true" outlineLevel="0" collapsed="false">
      <c r="A46" s="184" t="n">
        <v>50</v>
      </c>
      <c r="B46" s="583" t="s">
        <v>127</v>
      </c>
      <c r="C46" s="550" t="n">
        <v>349</v>
      </c>
      <c r="D46" s="657" t="n">
        <v>112</v>
      </c>
      <c r="E46" s="658" t="n">
        <v>100</v>
      </c>
      <c r="F46" s="659" t="n">
        <f aca="false">+C46+D46+E46</f>
        <v>561</v>
      </c>
      <c r="G46" s="659" t="n">
        <v>2372</v>
      </c>
      <c r="H46" s="659" t="n">
        <v>108419</v>
      </c>
      <c r="I46" s="623" t="n">
        <f aca="false">+G46/F46</f>
        <v>4.22816399286988</v>
      </c>
      <c r="J46" s="625" t="n">
        <f aca="false">+H46/F46</f>
        <v>193.260249554367</v>
      </c>
    </row>
    <row r="47" customFormat="false" ht="10.5" hidden="false" customHeight="true" outlineLevel="0" collapsed="false">
      <c r="A47" s="184" t="n">
        <v>5</v>
      </c>
      <c r="B47" s="583" t="s">
        <v>84</v>
      </c>
      <c r="C47" s="550" t="n">
        <v>113</v>
      </c>
      <c r="D47" s="657" t="n">
        <v>187</v>
      </c>
      <c r="E47" s="658" t="n">
        <v>95</v>
      </c>
      <c r="F47" s="659" t="n">
        <f aca="false">+C47+D47+E47</f>
        <v>395</v>
      </c>
      <c r="G47" s="659" t="n">
        <v>555</v>
      </c>
      <c r="H47" s="659" t="n">
        <v>69002</v>
      </c>
      <c r="I47" s="623" t="n">
        <f aca="false">+G47/F47</f>
        <v>1.40506329113924</v>
      </c>
      <c r="J47" s="625" t="n">
        <f aca="false">+H47/F47</f>
        <v>174.688607594937</v>
      </c>
    </row>
    <row r="48" customFormat="false" ht="10.5" hidden="false" customHeight="true" outlineLevel="0" collapsed="false">
      <c r="A48" s="184" t="n">
        <v>44</v>
      </c>
      <c r="B48" s="583" t="s">
        <v>122</v>
      </c>
      <c r="C48" s="550" t="n">
        <v>881</v>
      </c>
      <c r="D48" s="657"/>
      <c r="E48" s="658"/>
      <c r="F48" s="659" t="n">
        <f aca="false">+C48+D48+E48</f>
        <v>881</v>
      </c>
      <c r="G48" s="659" t="n">
        <v>6512</v>
      </c>
      <c r="H48" s="659" t="n">
        <v>153004</v>
      </c>
      <c r="I48" s="623" t="n">
        <f aca="false">+G48/F48</f>
        <v>7.39160045402951</v>
      </c>
      <c r="J48" s="625" t="n">
        <f aca="false">+H48/F48</f>
        <v>173.670828603859</v>
      </c>
    </row>
    <row r="49" customFormat="false" ht="10.5" hidden="false" customHeight="true" outlineLevel="0" collapsed="false">
      <c r="A49" s="184" t="n">
        <v>1</v>
      </c>
      <c r="B49" s="661" t="s">
        <v>80</v>
      </c>
      <c r="C49" s="550" t="n">
        <v>78</v>
      </c>
      <c r="D49" s="657" t="n">
        <v>19</v>
      </c>
      <c r="E49" s="658"/>
      <c r="F49" s="659" t="n">
        <f aca="false">+C49+D49+E49</f>
        <v>97</v>
      </c>
      <c r="G49" s="659" t="n">
        <v>630</v>
      </c>
      <c r="H49" s="659" t="n">
        <v>16842</v>
      </c>
      <c r="I49" s="623" t="n">
        <f aca="false">+G49/F49</f>
        <v>6.49484536082474</v>
      </c>
      <c r="J49" s="625" t="n">
        <f aca="false">+H49/F49</f>
        <v>173.628865979381</v>
      </c>
    </row>
    <row r="50" customFormat="false" ht="10.5" hidden="false" customHeight="true" outlineLevel="0" collapsed="false">
      <c r="A50" s="184" t="n">
        <v>9</v>
      </c>
      <c r="B50" s="583" t="s">
        <v>88</v>
      </c>
      <c r="C50" s="550" t="n">
        <v>152</v>
      </c>
      <c r="D50" s="657" t="n">
        <v>36</v>
      </c>
      <c r="E50" s="658" t="n">
        <v>97</v>
      </c>
      <c r="F50" s="659" t="n">
        <f aca="false">+C50+D50+E50</f>
        <v>285</v>
      </c>
      <c r="G50" s="659" t="n">
        <v>767</v>
      </c>
      <c r="H50" s="659" t="n">
        <v>46996</v>
      </c>
      <c r="I50" s="623" t="n">
        <f aca="false">+G50/F50</f>
        <v>2.69122807017544</v>
      </c>
      <c r="J50" s="625" t="n">
        <f aca="false">+H50/F50</f>
        <v>164.898245614035</v>
      </c>
    </row>
    <row r="51" customFormat="false" ht="10.5" hidden="false" customHeight="true" outlineLevel="0" collapsed="false">
      <c r="A51" s="184" t="n">
        <v>62</v>
      </c>
      <c r="B51" s="583" t="s">
        <v>135</v>
      </c>
      <c r="C51" s="550" t="n">
        <v>193</v>
      </c>
      <c r="D51" s="657" t="n">
        <v>159</v>
      </c>
      <c r="E51" s="658" t="n">
        <v>0</v>
      </c>
      <c r="F51" s="659" t="n">
        <f aca="false">+C51+D51+E51</f>
        <v>352</v>
      </c>
      <c r="G51" s="659" t="n">
        <v>1342</v>
      </c>
      <c r="H51" s="659" t="n">
        <v>57157</v>
      </c>
      <c r="I51" s="623" t="n">
        <f aca="false">+G51/F51</f>
        <v>3.8125</v>
      </c>
      <c r="J51" s="625" t="n">
        <f aca="false">+H51/F51</f>
        <v>162.377840909091</v>
      </c>
    </row>
    <row r="52" customFormat="false" ht="10.5" hidden="false" customHeight="true" outlineLevel="0" collapsed="false">
      <c r="A52" s="184" t="n">
        <v>61</v>
      </c>
      <c r="B52" s="583" t="s">
        <v>134</v>
      </c>
      <c r="C52" s="550" t="n">
        <v>458</v>
      </c>
      <c r="D52" s="657" t="n">
        <v>75</v>
      </c>
      <c r="E52" s="658" t="n">
        <v>118</v>
      </c>
      <c r="F52" s="659" t="n">
        <f aca="false">+C52+D52+E52</f>
        <v>651</v>
      </c>
      <c r="G52" s="659" t="n">
        <v>1552</v>
      </c>
      <c r="H52" s="659" t="n">
        <v>98726</v>
      </c>
      <c r="I52" s="623" t="n">
        <f aca="false">+G52/F52</f>
        <v>2.38402457757296</v>
      </c>
      <c r="J52" s="625" t="n">
        <f aca="false">+H52/F52</f>
        <v>151.652841781874</v>
      </c>
    </row>
    <row r="53" customFormat="false" ht="10.5" hidden="false" customHeight="true" outlineLevel="0" collapsed="false">
      <c r="A53" s="184" t="n">
        <v>43</v>
      </c>
      <c r="B53" s="583" t="s">
        <v>121</v>
      </c>
      <c r="C53" s="550" t="n">
        <v>281</v>
      </c>
      <c r="D53" s="657" t="n">
        <v>0</v>
      </c>
      <c r="E53" s="658" t="n">
        <v>178</v>
      </c>
      <c r="F53" s="659" t="n">
        <f aca="false">+C53+D53+E53</f>
        <v>459</v>
      </c>
      <c r="G53" s="659" t="n">
        <v>2641</v>
      </c>
      <c r="H53" s="659" t="n">
        <v>68774</v>
      </c>
      <c r="I53" s="623" t="n">
        <f aca="false">+G53/F53</f>
        <v>5.75381263616558</v>
      </c>
      <c r="J53" s="625" t="n">
        <f aca="false">+H53/F53</f>
        <v>149.834422657952</v>
      </c>
    </row>
    <row r="54" customFormat="false" ht="10.5" hidden="false" customHeight="true" outlineLevel="0" collapsed="false">
      <c r="A54" s="184" t="n">
        <v>13</v>
      </c>
      <c r="B54" s="583" t="s">
        <v>292</v>
      </c>
      <c r="C54" s="550" t="n">
        <v>136</v>
      </c>
      <c r="D54" s="657"/>
      <c r="E54" s="658" t="n">
        <v>95</v>
      </c>
      <c r="F54" s="659" t="n">
        <f aca="false">+C54+D54+E54</f>
        <v>231</v>
      </c>
      <c r="G54" s="659" t="n">
        <v>966</v>
      </c>
      <c r="H54" s="659" t="n">
        <v>33894</v>
      </c>
      <c r="I54" s="623" t="n">
        <f aca="false">+G54/F54</f>
        <v>4.18181818181818</v>
      </c>
      <c r="J54" s="625" t="n">
        <f aca="false">+H54/F54</f>
        <v>146.727272727273</v>
      </c>
    </row>
    <row r="55" customFormat="false" ht="10.5" hidden="false" customHeight="true" outlineLevel="0" collapsed="false">
      <c r="A55" s="184" t="n">
        <v>63</v>
      </c>
      <c r="B55" s="583" t="s">
        <v>136</v>
      </c>
      <c r="C55" s="550" t="n">
        <v>42</v>
      </c>
      <c r="D55" s="657" t="n">
        <v>48</v>
      </c>
      <c r="E55" s="658" t="n">
        <v>0</v>
      </c>
      <c r="F55" s="659" t="n">
        <f aca="false">+C55+D55+E55</f>
        <v>90</v>
      </c>
      <c r="G55" s="659" t="n">
        <v>148</v>
      </c>
      <c r="H55" s="659" t="n">
        <v>12329</v>
      </c>
      <c r="I55" s="623" t="n">
        <f aca="false">+G55/F55</f>
        <v>1.64444444444444</v>
      </c>
      <c r="J55" s="625" t="n">
        <f aca="false">+H55/F55</f>
        <v>136.988888888889</v>
      </c>
    </row>
    <row r="56" customFormat="false" ht="10.5" hidden="false" customHeight="true" outlineLevel="0" collapsed="false">
      <c r="A56" s="184" t="n">
        <v>56</v>
      </c>
      <c r="B56" s="583" t="s">
        <v>131</v>
      </c>
      <c r="C56" s="550" t="n">
        <v>958</v>
      </c>
      <c r="D56" s="657" t="n">
        <v>242</v>
      </c>
      <c r="E56" s="658" t="n">
        <v>562</v>
      </c>
      <c r="F56" s="659" t="n">
        <f aca="false">+C56+D56+E56</f>
        <v>1762</v>
      </c>
      <c r="G56" s="659" t="n">
        <v>3284</v>
      </c>
      <c r="H56" s="659" t="n">
        <v>237866</v>
      </c>
      <c r="I56" s="623" t="n">
        <f aca="false">+G56/F56</f>
        <v>1.86379114642452</v>
      </c>
      <c r="J56" s="625" t="n">
        <f aca="false">+H56/F56</f>
        <v>134.99772985244</v>
      </c>
    </row>
    <row r="57" customFormat="false" ht="10.5" hidden="false" customHeight="true" outlineLevel="0" collapsed="false">
      <c r="A57" s="184" t="n">
        <v>52</v>
      </c>
      <c r="B57" s="583" t="s">
        <v>129</v>
      </c>
      <c r="C57" s="550" t="n">
        <v>89</v>
      </c>
      <c r="D57" s="657" t="n">
        <v>35</v>
      </c>
      <c r="E57" s="658" t="n">
        <v>81</v>
      </c>
      <c r="F57" s="659" t="n">
        <f aca="false">+C57+D57+E57</f>
        <v>205</v>
      </c>
      <c r="G57" s="659" t="n">
        <v>458</v>
      </c>
      <c r="H57" s="659" t="n">
        <v>23713</v>
      </c>
      <c r="I57" s="623" t="n">
        <f aca="false">+G57/F57</f>
        <v>2.23414634146342</v>
      </c>
      <c r="J57" s="625" t="n">
        <f aca="false">+H57/F57</f>
        <v>115.673170731707</v>
      </c>
    </row>
    <row r="58" customFormat="false" ht="10.5" hidden="false" customHeight="true" outlineLevel="0" collapsed="false">
      <c r="A58" s="184" t="n">
        <v>23</v>
      </c>
      <c r="B58" s="583" t="s">
        <v>102</v>
      </c>
      <c r="C58" s="550" t="n">
        <v>2211</v>
      </c>
      <c r="D58" s="657"/>
      <c r="E58" s="658"/>
      <c r="F58" s="659" t="n">
        <f aca="false">+C58+D58+E58</f>
        <v>2211</v>
      </c>
      <c r="G58" s="659" t="n">
        <v>2498</v>
      </c>
      <c r="H58" s="659" t="n">
        <v>251848</v>
      </c>
      <c r="I58" s="623" t="n">
        <f aca="false">+G58/F58</f>
        <v>1.12980551786522</v>
      </c>
      <c r="J58" s="625" t="n">
        <f aca="false">+H58/F58</f>
        <v>113.906829488919</v>
      </c>
    </row>
    <row r="59" customFormat="false" ht="10.5" hidden="false" customHeight="true" outlineLevel="0" collapsed="false">
      <c r="A59" s="184" t="n">
        <v>10</v>
      </c>
      <c r="B59" s="583" t="s">
        <v>89</v>
      </c>
      <c r="C59" s="550" t="n">
        <v>666</v>
      </c>
      <c r="D59" s="657" t="n">
        <v>910</v>
      </c>
      <c r="E59" s="658"/>
      <c r="F59" s="659" t="n">
        <f aca="false">+C59+D59+E59</f>
        <v>1576</v>
      </c>
      <c r="G59" s="659" t="n">
        <v>3640</v>
      </c>
      <c r="H59" s="659" t="n">
        <v>179229</v>
      </c>
      <c r="I59" s="623" t="n">
        <f aca="false">+G59/F59</f>
        <v>2.30964467005076</v>
      </c>
      <c r="J59" s="625" t="n">
        <f aca="false">+H59/F59</f>
        <v>113.723984771574</v>
      </c>
    </row>
    <row r="60" customFormat="false" ht="10.5" hidden="false" customHeight="true" outlineLevel="0" collapsed="false">
      <c r="A60" s="184" t="n">
        <v>46</v>
      </c>
      <c r="B60" s="583" t="s">
        <v>123</v>
      </c>
      <c r="C60" s="550" t="n">
        <v>24</v>
      </c>
      <c r="D60" s="657" t="n">
        <v>5</v>
      </c>
      <c r="E60" s="658" t="n">
        <v>62</v>
      </c>
      <c r="F60" s="659" t="n">
        <f aca="false">+C60+D60+E60</f>
        <v>91</v>
      </c>
      <c r="G60" s="659" t="n">
        <v>374</v>
      </c>
      <c r="H60" s="659" t="n">
        <v>10296</v>
      </c>
      <c r="I60" s="623" t="n">
        <f aca="false">+G60/F60</f>
        <v>4.10989010989011</v>
      </c>
      <c r="J60" s="625" t="n">
        <f aca="false">+H60/F60</f>
        <v>113.142857142857</v>
      </c>
    </row>
    <row r="61" customFormat="false" ht="10.5" hidden="false" customHeight="true" outlineLevel="0" collapsed="false">
      <c r="A61" s="184" t="n">
        <v>39</v>
      </c>
      <c r="B61" s="583" t="s">
        <v>165</v>
      </c>
      <c r="C61" s="550" t="n">
        <v>956</v>
      </c>
      <c r="D61" s="657" t="n">
        <v>87</v>
      </c>
      <c r="E61" s="658" t="n">
        <v>103</v>
      </c>
      <c r="F61" s="659" t="n">
        <f aca="false">+C61+D61+E61</f>
        <v>1146</v>
      </c>
      <c r="G61" s="659" t="n">
        <v>3042</v>
      </c>
      <c r="H61" s="659" t="n">
        <v>128826</v>
      </c>
      <c r="I61" s="623" t="n">
        <f aca="false">+G61/F61</f>
        <v>2.65445026178011</v>
      </c>
      <c r="J61" s="625" t="n">
        <f aca="false">+H61/F61</f>
        <v>112.413612565445</v>
      </c>
    </row>
    <row r="62" customFormat="false" ht="10.5" hidden="false" customHeight="true" outlineLevel="0" collapsed="false">
      <c r="A62" s="184" t="n">
        <v>53</v>
      </c>
      <c r="B62" s="583" t="s">
        <v>130</v>
      </c>
      <c r="C62" s="550" t="n">
        <v>147</v>
      </c>
      <c r="D62" s="657" t="n">
        <v>50</v>
      </c>
      <c r="E62" s="658" t="n">
        <v>94</v>
      </c>
      <c r="F62" s="659" t="n">
        <f aca="false">+C62+D62+E62</f>
        <v>291</v>
      </c>
      <c r="G62" s="659" t="n">
        <v>823</v>
      </c>
      <c r="H62" s="659" t="n">
        <v>31252</v>
      </c>
      <c r="I62" s="623" t="n">
        <f aca="false">+G62/F62</f>
        <v>2.82817869415808</v>
      </c>
      <c r="J62" s="625" t="n">
        <f aca="false">+H62/F62</f>
        <v>107.395189003436</v>
      </c>
    </row>
    <row r="63" customFormat="false" ht="10.5" hidden="false" customHeight="true" outlineLevel="0" collapsed="false">
      <c r="A63" s="184" t="n">
        <v>18</v>
      </c>
      <c r="B63" s="660" t="s">
        <v>97</v>
      </c>
      <c r="C63" s="550" t="n">
        <v>51</v>
      </c>
      <c r="D63" s="657"/>
      <c r="E63" s="658" t="n">
        <v>238</v>
      </c>
      <c r="F63" s="659" t="n">
        <f aca="false">+C63+D63+E63</f>
        <v>289</v>
      </c>
      <c r="G63" s="659" t="n">
        <v>223</v>
      </c>
      <c r="H63" s="659" t="n">
        <v>28806</v>
      </c>
      <c r="I63" s="623" t="n">
        <f aca="false">+G63/F63</f>
        <v>0.771626297577855</v>
      </c>
      <c r="J63" s="625" t="n">
        <f aca="false">+H63/F63</f>
        <v>99.6747404844291</v>
      </c>
    </row>
    <row r="64" customFormat="false" ht="10.5" hidden="false" customHeight="true" outlineLevel="0" collapsed="false">
      <c r="A64" s="184" t="n">
        <v>31</v>
      </c>
      <c r="B64" s="583" t="s">
        <v>109</v>
      </c>
      <c r="C64" s="550" t="n">
        <v>48</v>
      </c>
      <c r="D64" s="657" t="n">
        <v>22</v>
      </c>
      <c r="E64" s="658" t="n">
        <v>142</v>
      </c>
      <c r="F64" s="659" t="n">
        <f aca="false">+C64+D64+E64</f>
        <v>212</v>
      </c>
      <c r="G64" s="659" t="n">
        <v>613</v>
      </c>
      <c r="H64" s="659" t="n">
        <v>20648</v>
      </c>
      <c r="I64" s="623" t="n">
        <f aca="false">+G64/F64</f>
        <v>2.89150943396226</v>
      </c>
      <c r="J64" s="625" t="n">
        <f aca="false">+H64/F64</f>
        <v>97.3962264150943</v>
      </c>
    </row>
    <row r="65" customFormat="false" ht="10.5" hidden="false" customHeight="true" outlineLevel="0" collapsed="false">
      <c r="A65" s="184" t="n">
        <v>21</v>
      </c>
      <c r="B65" s="583" t="s">
        <v>100</v>
      </c>
      <c r="C65" s="550" t="n">
        <v>5216</v>
      </c>
      <c r="D65" s="657" t="n">
        <v>2818</v>
      </c>
      <c r="E65" s="658"/>
      <c r="F65" s="659" t="n">
        <f aca="false">+C65+D65+E65</f>
        <v>8034</v>
      </c>
      <c r="G65" s="659" t="n">
        <v>7905</v>
      </c>
      <c r="H65" s="659" t="n">
        <v>775546</v>
      </c>
      <c r="I65" s="623" t="n">
        <f aca="false">+G65/F65</f>
        <v>0.983943241224795</v>
      </c>
      <c r="J65" s="625" t="n">
        <f aca="false">+H65/F65</f>
        <v>96.5329848145382</v>
      </c>
    </row>
    <row r="66" customFormat="false" ht="10.5" hidden="false" customHeight="true" outlineLevel="0" collapsed="false">
      <c r="A66" s="184" t="n">
        <v>20</v>
      </c>
      <c r="B66" s="583" t="s">
        <v>99</v>
      </c>
      <c r="C66" s="550" t="n">
        <v>112</v>
      </c>
      <c r="D66" s="657" t="n">
        <v>61</v>
      </c>
      <c r="E66" s="658" t="n">
        <v>11</v>
      </c>
      <c r="F66" s="659" t="n">
        <f aca="false">+C66+D66+E66</f>
        <v>184</v>
      </c>
      <c r="G66" s="659" t="n">
        <v>685</v>
      </c>
      <c r="H66" s="659" t="n">
        <v>17455</v>
      </c>
      <c r="I66" s="623" t="n">
        <f aca="false">+G66/F66</f>
        <v>3.72282608695652</v>
      </c>
      <c r="J66" s="625" t="n">
        <f aca="false">+H66/F66</f>
        <v>94.8641304347826</v>
      </c>
    </row>
    <row r="67" customFormat="false" ht="10.5" hidden="false" customHeight="true" outlineLevel="0" collapsed="false">
      <c r="A67" s="184" t="n">
        <v>59</v>
      </c>
      <c r="B67" s="583" t="s">
        <v>133</v>
      </c>
      <c r="C67" s="550" t="n">
        <v>236</v>
      </c>
      <c r="D67" s="657" t="n">
        <v>131</v>
      </c>
      <c r="E67" s="658" t="n">
        <v>81</v>
      </c>
      <c r="F67" s="659" t="n">
        <f aca="false">+C67+D67+E67</f>
        <v>448</v>
      </c>
      <c r="G67" s="659" t="n">
        <v>987</v>
      </c>
      <c r="H67" s="659" t="n">
        <v>30864</v>
      </c>
      <c r="I67" s="623" t="n">
        <f aca="false">+G67/F67</f>
        <v>2.203125</v>
      </c>
      <c r="J67" s="625" t="n">
        <f aca="false">+H67/F67</f>
        <v>68.8928571428571</v>
      </c>
    </row>
    <row r="68" customFormat="false" ht="10.5" hidden="false" customHeight="true" outlineLevel="0" collapsed="false">
      <c r="A68" s="184" t="n">
        <v>28</v>
      </c>
      <c r="B68" s="660" t="s">
        <v>293</v>
      </c>
      <c r="C68" s="550" t="n">
        <v>0</v>
      </c>
      <c r="D68" s="657"/>
      <c r="E68" s="658"/>
      <c r="F68" s="659" t="n">
        <f aca="false">+C68+D68+E68</f>
        <v>0</v>
      </c>
      <c r="G68" s="659" t="n">
        <v>933</v>
      </c>
      <c r="H68" s="659" t="n">
        <v>27535</v>
      </c>
      <c r="I68" s="623"/>
      <c r="J68" s="625"/>
    </row>
    <row r="69" customFormat="false" ht="10.5" hidden="false" customHeight="true" outlineLevel="0" collapsed="false">
      <c r="A69" s="193" t="n">
        <v>65</v>
      </c>
      <c r="B69" s="662" t="s">
        <v>170</v>
      </c>
      <c r="C69" s="553" t="n">
        <v>0</v>
      </c>
      <c r="D69" s="663" t="n">
        <v>0</v>
      </c>
      <c r="E69" s="664"/>
      <c r="F69" s="665" t="n">
        <f aca="false">+C69+D69+E69</f>
        <v>0</v>
      </c>
      <c r="G69" s="665" t="n">
        <v>176</v>
      </c>
      <c r="H69" s="665" t="n">
        <v>9592</v>
      </c>
      <c r="I69" s="628"/>
      <c r="J69" s="630"/>
    </row>
    <row r="70" customFormat="false" ht="10.5" hidden="false" customHeight="true" outlineLevel="0" collapsed="false">
      <c r="A70" s="631" t="s">
        <v>24</v>
      </c>
      <c r="B70" s="631"/>
      <c r="C70" s="666" t="n">
        <f aca="false">SUM(C8:C69)</f>
        <v>32561</v>
      </c>
      <c r="D70" s="666" t="n">
        <f aca="false">SUM(D8:D69)</f>
        <v>6121</v>
      </c>
      <c r="E70" s="666" t="n">
        <f aca="false">SUM(E8:E69)</f>
        <v>3238</v>
      </c>
      <c r="F70" s="666" t="n">
        <f aca="false">SUM(F8:F69)</f>
        <v>41920</v>
      </c>
      <c r="G70" s="666" t="n">
        <f aca="false">SUM(G8:G69)</f>
        <v>174154</v>
      </c>
      <c r="H70" s="666" t="n">
        <f aca="false">SUM(H8:H69)</f>
        <v>9498270.94516544</v>
      </c>
      <c r="I70" s="633" t="n">
        <f aca="false">+G70/F70</f>
        <v>4.15443702290076</v>
      </c>
      <c r="J70" s="635" t="n">
        <f aca="false">+H70/F70</f>
        <v>226.580890867496</v>
      </c>
    </row>
    <row r="71" customFormat="false" ht="9" hidden="false" customHeight="true" outlineLevel="0" collapsed="false">
      <c r="A71" s="268" t="s">
        <v>275</v>
      </c>
      <c r="B71" s="207"/>
      <c r="C71" s="34"/>
      <c r="D71" s="34"/>
      <c r="E71" s="34"/>
      <c r="F71" s="34"/>
      <c r="G71" s="636"/>
      <c r="H71" s="24"/>
      <c r="I71" s="638" t="s">
        <v>276</v>
      </c>
      <c r="J71" s="667"/>
    </row>
    <row r="72" customFormat="false" ht="9" hidden="false" customHeight="true" outlineLevel="0" collapsed="false">
      <c r="A72" s="474" t="s">
        <v>277</v>
      </c>
      <c r="B72" s="207"/>
      <c r="C72" s="47"/>
      <c r="D72" s="47"/>
      <c r="E72" s="47"/>
      <c r="F72" s="47"/>
      <c r="G72" s="24"/>
      <c r="H72" s="24"/>
      <c r="I72" s="49" t="s">
        <v>294</v>
      </c>
      <c r="J72" s="49"/>
    </row>
    <row r="73" customFormat="false" ht="9" hidden="false" customHeight="true" outlineLevel="0" collapsed="false">
      <c r="A73" s="474" t="s">
        <v>295</v>
      </c>
      <c r="B73" s="214"/>
      <c r="C73" s="214"/>
      <c r="D73" s="214"/>
      <c r="E73" s="214"/>
      <c r="F73" s="214"/>
      <c r="G73" s="24"/>
      <c r="H73" s="24"/>
      <c r="I73" s="638"/>
      <c r="J73" s="638"/>
    </row>
    <row r="74" customFormat="false" ht="9" hidden="false" customHeight="true" outlineLevel="0" collapsed="false">
      <c r="A74" s="268"/>
      <c r="B74" s="214"/>
      <c r="C74" s="47"/>
      <c r="D74" s="47"/>
      <c r="E74" s="47"/>
      <c r="F74" s="47"/>
      <c r="G74" s="24"/>
      <c r="H74" s="24"/>
      <c r="I74" s="638"/>
      <c r="J74" s="638"/>
    </row>
    <row r="75" customFormat="fals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</row>
    <row r="76" customFormat="fals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</row>
    <row r="77" customFormat="fals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</row>
    <row r="80" customFormat="fals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</row>
    <row r="81" customFormat="fals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</row>
    <row r="82" customFormat="fals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</row>
    <row r="83" customFormat="fals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</row>
    <row r="84" customFormat="fals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</row>
    <row r="216" customFormat="fals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</row>
    <row r="217" customFormat="fals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</row>
    <row r="218" customFormat="fals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</row>
    <row r="219" customFormat="fals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</row>
    <row r="221" customFormat="fals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</row>
    <row r="222" customFormat="fals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</row>
    <row r="225" customFormat="fals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</row>
    <row r="226" customFormat="fals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</row>
    <row r="227" customFormat="fals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</row>
    <row r="228" customFormat="fals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</row>
    <row r="229" customFormat="fals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</row>
    <row r="230" customFormat="fals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</row>
    <row r="231" customFormat="fals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</row>
    <row r="232" customFormat="fals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</row>
    <row r="233" customFormat="fals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</row>
    <row r="234" customFormat="fals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</row>
    <row r="235" customFormat="fals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</row>
    <row r="236" customFormat="fals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</row>
    <row r="237" customFormat="false" ht="12.75" hidden="false" customHeight="false" outlineLevel="0" collapsed="false">
      <c r="C237" s="24"/>
      <c r="D237" s="24"/>
      <c r="E237" s="24"/>
      <c r="F237" s="24"/>
      <c r="G237" s="24"/>
      <c r="H237" s="24"/>
      <c r="I237" s="24"/>
      <c r="J237" s="24"/>
    </row>
    <row r="238" customFormat="false" ht="12.75" hidden="false" customHeight="false" outlineLevel="0" collapsed="false">
      <c r="C238" s="24"/>
      <c r="D238" s="24"/>
      <c r="E238" s="24"/>
      <c r="F238" s="24"/>
      <c r="G238" s="24"/>
      <c r="H238" s="24"/>
      <c r="I238" s="24"/>
      <c r="J238" s="24"/>
    </row>
    <row r="239" customFormat="false" ht="12.75" hidden="false" customHeight="false" outlineLevel="0" collapsed="false">
      <c r="C239" s="24"/>
      <c r="D239" s="24"/>
      <c r="E239" s="24"/>
      <c r="F239" s="24"/>
      <c r="G239" s="24"/>
      <c r="H239" s="24"/>
      <c r="I239" s="24"/>
      <c r="J239" s="24"/>
    </row>
    <row r="240" customFormat="false" ht="12.75" hidden="false" customHeight="false" outlineLevel="0" collapsed="false">
      <c r="C240" s="24"/>
      <c r="D240" s="24"/>
      <c r="E240" s="24"/>
      <c r="F240" s="24"/>
      <c r="G240" s="24"/>
      <c r="H240" s="24"/>
      <c r="I240" s="24"/>
      <c r="J240" s="24"/>
    </row>
    <row r="241" customFormat="false" ht="12.75" hidden="false" customHeight="false" outlineLevel="0" collapsed="false">
      <c r="C241" s="24"/>
      <c r="D241" s="24"/>
      <c r="E241" s="24"/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C242" s="24"/>
      <c r="D242" s="24"/>
      <c r="E242" s="24"/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C243" s="24"/>
      <c r="D243" s="24"/>
      <c r="E243" s="24"/>
      <c r="F243" s="24"/>
      <c r="G243" s="24"/>
      <c r="H243" s="24"/>
      <c r="I243" s="24"/>
      <c r="J243" s="24"/>
    </row>
    <row r="244" customFormat="false" ht="12.75" hidden="false" customHeight="false" outlineLevel="0" collapsed="false">
      <c r="C244" s="24"/>
      <c r="D244" s="24"/>
      <c r="E244" s="24"/>
      <c r="F244" s="24"/>
      <c r="G244" s="24"/>
      <c r="H244" s="24"/>
      <c r="I244" s="24"/>
      <c r="J244" s="24"/>
    </row>
    <row r="245" customFormat="false" ht="12.75" hidden="false" customHeight="false" outlineLevel="0" collapsed="false">
      <c r="C245" s="24"/>
      <c r="D245" s="24"/>
      <c r="E245" s="24"/>
      <c r="F245" s="24"/>
      <c r="G245" s="24"/>
      <c r="H245" s="24"/>
      <c r="I245" s="24"/>
      <c r="J245" s="24"/>
    </row>
    <row r="246" customFormat="false" ht="12.75" hidden="false" customHeight="false" outlineLevel="0" collapsed="false">
      <c r="C246" s="24"/>
      <c r="D246" s="24"/>
      <c r="E246" s="24"/>
      <c r="F246" s="24"/>
      <c r="G246" s="24"/>
      <c r="H246" s="24"/>
      <c r="I246" s="24"/>
      <c r="J246" s="24"/>
    </row>
    <row r="247" customFormat="false" ht="12.75" hidden="false" customHeight="false" outlineLevel="0" collapsed="false">
      <c r="C247" s="24"/>
      <c r="D247" s="24"/>
      <c r="E247" s="24"/>
      <c r="F247" s="24"/>
      <c r="G247" s="24"/>
      <c r="H247" s="24"/>
      <c r="I247" s="24"/>
      <c r="J247" s="24"/>
    </row>
    <row r="248" customFormat="false" ht="12.75" hidden="false" customHeight="false" outlineLevel="0" collapsed="false">
      <c r="C248" s="24"/>
      <c r="D248" s="24"/>
      <c r="E248" s="24"/>
      <c r="F248" s="24"/>
      <c r="G248" s="24"/>
      <c r="H248" s="24"/>
      <c r="I248" s="24"/>
      <c r="J248" s="24"/>
    </row>
    <row r="249" customFormat="false" ht="12.75" hidden="false" customHeight="false" outlineLevel="0" collapsed="false">
      <c r="C249" s="24"/>
      <c r="D249" s="24"/>
      <c r="E249" s="24"/>
      <c r="F249" s="24"/>
      <c r="G249" s="24"/>
      <c r="H249" s="24"/>
      <c r="I249" s="24"/>
      <c r="J249" s="24"/>
    </row>
    <row r="250" customFormat="false" ht="12.75" hidden="false" customHeight="false" outlineLevel="0" collapsed="false">
      <c r="C250" s="24"/>
      <c r="D250" s="24"/>
      <c r="E250" s="24"/>
      <c r="F250" s="24"/>
      <c r="G250" s="24"/>
      <c r="H250" s="24"/>
      <c r="I250" s="24"/>
      <c r="J250" s="24"/>
    </row>
    <row r="251" customFormat="false" ht="12.75" hidden="false" customHeight="false" outlineLevel="0" collapsed="false">
      <c r="C251" s="24"/>
      <c r="D251" s="24"/>
      <c r="E251" s="24"/>
      <c r="F251" s="24"/>
      <c r="G251" s="24"/>
      <c r="H251" s="24"/>
      <c r="I251" s="24"/>
      <c r="J251" s="24"/>
    </row>
    <row r="252" customFormat="false" ht="12.75" hidden="false" customHeight="false" outlineLevel="0" collapsed="false">
      <c r="C252" s="24"/>
      <c r="D252" s="24"/>
      <c r="E252" s="24"/>
      <c r="F252" s="24"/>
      <c r="G252" s="24"/>
      <c r="H252" s="24"/>
      <c r="I252" s="24"/>
      <c r="J252" s="24"/>
    </row>
    <row r="253" customFormat="false" ht="12.75" hidden="false" customHeight="false" outlineLevel="0" collapsed="false">
      <c r="C253" s="24"/>
      <c r="D253" s="24"/>
      <c r="E253" s="24"/>
      <c r="F253" s="24"/>
      <c r="G253" s="24"/>
      <c r="H253" s="24"/>
      <c r="I253" s="24"/>
      <c r="J253" s="24"/>
    </row>
    <row r="254" customFormat="false" ht="12.75" hidden="false" customHeight="false" outlineLevel="0" collapsed="false">
      <c r="C254" s="24"/>
      <c r="D254" s="24"/>
      <c r="E254" s="24"/>
      <c r="F254" s="24"/>
      <c r="G254" s="24"/>
      <c r="H254" s="24"/>
      <c r="I254" s="24"/>
      <c r="J254" s="24"/>
    </row>
    <row r="255" customFormat="false" ht="12.75" hidden="false" customHeight="false" outlineLevel="0" collapsed="false">
      <c r="C255" s="24"/>
      <c r="D255" s="24"/>
      <c r="E255" s="24"/>
      <c r="F255" s="24"/>
      <c r="G255" s="24"/>
      <c r="H255" s="24"/>
      <c r="I255" s="24"/>
      <c r="J255" s="24"/>
    </row>
    <row r="256" customFormat="false" ht="12.75" hidden="false" customHeight="false" outlineLevel="0" collapsed="false">
      <c r="C256" s="24"/>
      <c r="D256" s="24"/>
      <c r="E256" s="24"/>
      <c r="F256" s="24"/>
      <c r="G256" s="24"/>
      <c r="H256" s="24"/>
      <c r="I256" s="24"/>
      <c r="J256" s="24"/>
    </row>
    <row r="257" customFormat="false" ht="12.75" hidden="false" customHeight="false" outlineLevel="0" collapsed="false">
      <c r="C257" s="24"/>
      <c r="D257" s="24"/>
      <c r="E257" s="24"/>
      <c r="F257" s="24"/>
      <c r="G257" s="24"/>
      <c r="H257" s="24"/>
      <c r="I257" s="24"/>
      <c r="J257" s="24"/>
    </row>
    <row r="258" customFormat="false" ht="12.75" hidden="false" customHeight="false" outlineLevel="0" collapsed="false">
      <c r="C258" s="24"/>
      <c r="D258" s="24"/>
      <c r="E258" s="24"/>
      <c r="F258" s="24"/>
      <c r="G258" s="24"/>
      <c r="H258" s="24"/>
      <c r="I258" s="24"/>
      <c r="J258" s="24"/>
    </row>
    <row r="259" customFormat="false" ht="12.75" hidden="false" customHeight="false" outlineLevel="0" collapsed="false">
      <c r="C259" s="24"/>
      <c r="D259" s="24"/>
      <c r="E259" s="24"/>
      <c r="F259" s="24"/>
      <c r="G259" s="24"/>
      <c r="H259" s="24"/>
      <c r="I259" s="24"/>
      <c r="J259" s="24"/>
    </row>
    <row r="260" customFormat="false" ht="12.75" hidden="false" customHeight="false" outlineLevel="0" collapsed="false">
      <c r="C260" s="24"/>
      <c r="D260" s="24"/>
      <c r="E260" s="24"/>
      <c r="F260" s="24"/>
      <c r="G260" s="24"/>
      <c r="H260" s="24"/>
      <c r="I260" s="24"/>
      <c r="J260" s="24"/>
    </row>
    <row r="261" customFormat="false" ht="12.75" hidden="false" customHeight="false" outlineLevel="0" collapsed="false">
      <c r="C261" s="24"/>
      <c r="D261" s="24"/>
      <c r="E261" s="24"/>
      <c r="F261" s="24"/>
      <c r="G261" s="24"/>
      <c r="H261" s="24"/>
      <c r="I261" s="24"/>
      <c r="J261" s="24"/>
    </row>
    <row r="262" customFormat="false" ht="12.75" hidden="false" customHeight="false" outlineLevel="0" collapsed="false">
      <c r="C262" s="24"/>
      <c r="D262" s="24"/>
      <c r="E262" s="24"/>
      <c r="F262" s="24"/>
      <c r="G262" s="24"/>
      <c r="H262" s="24"/>
      <c r="I262" s="24"/>
      <c r="J262" s="24"/>
    </row>
    <row r="263" customFormat="false" ht="12.75" hidden="false" customHeight="false" outlineLevel="0" collapsed="false">
      <c r="C263" s="24"/>
      <c r="D263" s="24"/>
      <c r="E263" s="24"/>
      <c r="F263" s="24"/>
      <c r="G263" s="24"/>
      <c r="H263" s="24"/>
      <c r="I263" s="24"/>
      <c r="J263" s="24"/>
    </row>
    <row r="264" customFormat="false" ht="12.75" hidden="false" customHeight="false" outlineLevel="0" collapsed="false">
      <c r="C264" s="24"/>
      <c r="D264" s="24"/>
      <c r="E264" s="24"/>
      <c r="F264" s="24"/>
      <c r="G264" s="24"/>
      <c r="H264" s="24"/>
      <c r="I264" s="24"/>
      <c r="J264" s="24"/>
    </row>
    <row r="265" customFormat="false" ht="12.75" hidden="false" customHeight="false" outlineLevel="0" collapsed="false">
      <c r="C265" s="24"/>
      <c r="D265" s="24"/>
      <c r="E265" s="24"/>
      <c r="F265" s="24"/>
      <c r="G265" s="24"/>
      <c r="H265" s="24"/>
      <c r="I265" s="24"/>
      <c r="J265" s="24"/>
    </row>
    <row r="266" customFormat="false" ht="12.75" hidden="false" customHeight="false" outlineLevel="0" collapsed="false">
      <c r="C266" s="24"/>
      <c r="D266" s="24"/>
      <c r="E266" s="24"/>
      <c r="F266" s="24"/>
      <c r="G266" s="24"/>
      <c r="H266" s="24"/>
      <c r="I266" s="24"/>
      <c r="J266" s="24"/>
    </row>
    <row r="267" customFormat="false" ht="12.75" hidden="false" customHeight="false" outlineLevel="0" collapsed="false">
      <c r="C267" s="24"/>
      <c r="D267" s="24"/>
      <c r="E267" s="24"/>
      <c r="F267" s="24"/>
      <c r="G267" s="24"/>
      <c r="H267" s="24"/>
      <c r="I267" s="24"/>
      <c r="J267" s="24"/>
    </row>
    <row r="268" customFormat="false" ht="12.75" hidden="false" customHeight="false" outlineLevel="0" collapsed="false">
      <c r="C268" s="24"/>
      <c r="D268" s="24"/>
      <c r="E268" s="24"/>
      <c r="F268" s="24"/>
      <c r="G268" s="24"/>
      <c r="H268" s="24"/>
      <c r="I268" s="24"/>
      <c r="J268" s="24"/>
    </row>
    <row r="269" customFormat="false" ht="12.75" hidden="false" customHeight="false" outlineLevel="0" collapsed="false">
      <c r="C269" s="24"/>
      <c r="D269" s="24"/>
      <c r="E269" s="24"/>
      <c r="F269" s="24"/>
      <c r="G269" s="24"/>
      <c r="H269" s="24"/>
      <c r="I269" s="24"/>
      <c r="J269" s="24"/>
    </row>
    <row r="270" customFormat="false" ht="12.75" hidden="false" customHeight="false" outlineLevel="0" collapsed="false">
      <c r="C270" s="24"/>
      <c r="D270" s="24"/>
      <c r="E270" s="24"/>
      <c r="F270" s="24"/>
      <c r="G270" s="24"/>
      <c r="H270" s="24"/>
      <c r="I270" s="24"/>
      <c r="J270" s="24"/>
    </row>
    <row r="271" customFormat="false" ht="12.75" hidden="false" customHeight="false" outlineLevel="0" collapsed="false">
      <c r="C271" s="24"/>
      <c r="D271" s="24"/>
      <c r="E271" s="24"/>
      <c r="F271" s="24"/>
      <c r="G271" s="24"/>
      <c r="H271" s="24"/>
      <c r="I271" s="24"/>
      <c r="J271" s="24"/>
    </row>
    <row r="272" customFormat="false" ht="12.75" hidden="false" customHeight="false" outlineLevel="0" collapsed="false">
      <c r="C272" s="24"/>
      <c r="D272" s="24"/>
      <c r="E272" s="24"/>
      <c r="F272" s="24"/>
      <c r="G272" s="24"/>
      <c r="H272" s="24"/>
      <c r="I272" s="24"/>
      <c r="J272" s="24"/>
    </row>
    <row r="273" customFormat="false" ht="12.75" hidden="false" customHeight="false" outlineLevel="0" collapsed="false">
      <c r="C273" s="24"/>
      <c r="D273" s="24"/>
      <c r="E273" s="24"/>
      <c r="F273" s="24"/>
      <c r="G273" s="24"/>
      <c r="H273" s="24"/>
      <c r="I273" s="24"/>
      <c r="J273" s="24"/>
    </row>
    <row r="274" customFormat="false" ht="12.75" hidden="false" customHeight="false" outlineLevel="0" collapsed="false">
      <c r="C274" s="24"/>
      <c r="D274" s="24"/>
      <c r="E274" s="24"/>
      <c r="F274" s="24"/>
      <c r="G274" s="24"/>
      <c r="H274" s="24"/>
      <c r="I274" s="24"/>
      <c r="J274" s="24"/>
    </row>
    <row r="275" customFormat="false" ht="12.75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</row>
    <row r="276" customFormat="false" ht="12.75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</row>
    <row r="277" customFormat="false" ht="12.75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</row>
    <row r="278" customFormat="false" ht="12.75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</row>
    <row r="279" customFormat="false" ht="12.75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</row>
    <row r="280" customFormat="false" ht="12.75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</row>
    <row r="281" customFormat="false" ht="12.75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</row>
    <row r="282" customFormat="false" ht="12.75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</row>
    <row r="283" customFormat="false" ht="12.75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</row>
    <row r="284" customFormat="false" ht="12.75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</row>
    <row r="285" customFormat="false" ht="12.75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</row>
    <row r="286" customFormat="false" ht="12.75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</row>
    <row r="287" customFormat="false" ht="12.75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</row>
    <row r="288" customFormat="false" ht="12.75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</row>
    <row r="289" customFormat="false" ht="12.75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</row>
    <row r="290" customFormat="false" ht="12.75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</row>
    <row r="291" customFormat="false" ht="12.75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</row>
    <row r="292" customFormat="false" ht="12.75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</row>
    <row r="293" customFormat="false" ht="12.75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</row>
    <row r="294" customFormat="false" ht="12.75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</row>
    <row r="295" customFormat="false" ht="12.75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</row>
    <row r="296" customFormat="false" ht="12.75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</row>
    <row r="297" customFormat="false" ht="12.75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</row>
    <row r="298" customFormat="false" ht="12.75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</row>
    <row r="299" customFormat="false" ht="12.75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</row>
    <row r="300" customFormat="false" ht="12.75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</row>
    <row r="301" customFormat="false" ht="12.75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</row>
    <row r="302" customFormat="false" ht="12.75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</row>
    <row r="303" customFormat="false" ht="12.75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</row>
    <row r="304" customFormat="false" ht="12.75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</row>
    <row r="305" customFormat="false" ht="12.75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</row>
    <row r="306" customFormat="false" ht="12.7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</row>
    <row r="307" customFormat="false" ht="12.7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</row>
    <row r="308" customFormat="false" ht="12.75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</row>
    <row r="309" customFormat="false" ht="12.75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</row>
    <row r="310" customFormat="false" ht="12.75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</row>
    <row r="311" customFormat="false" ht="12.75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</row>
    <row r="312" customFormat="false" ht="12.75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</row>
    <row r="313" customFormat="false" ht="12.75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</row>
    <row r="314" customFormat="false" ht="12.75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</row>
    <row r="315" customFormat="false" ht="12.75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</row>
    <row r="316" customFormat="false" ht="12.75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</row>
    <row r="317" customFormat="false" ht="12.75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</row>
    <row r="318" customFormat="false" ht="12.75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</row>
    <row r="319" customFormat="false" ht="12.75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</row>
    <row r="320" customFormat="false" ht="12.75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</row>
    <row r="321" customFormat="false" ht="12.75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</row>
    <row r="322" customFormat="false" ht="12.75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</row>
    <row r="323" customFormat="false" ht="12.75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</row>
    <row r="324" customFormat="false" ht="12.7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</row>
    <row r="325" customFormat="false" ht="12.7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</row>
    <row r="326" customFormat="false" ht="12.7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</row>
    <row r="327" customFormat="false" ht="12.7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</row>
    <row r="328" customFormat="false" ht="12.7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</row>
    <row r="329" customFormat="false" ht="12.75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</row>
    <row r="330" customFormat="false" ht="12.75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</row>
    <row r="331" customFormat="false" ht="12.75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</row>
    <row r="332" customFormat="false" ht="12.75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</row>
    <row r="333" customFormat="false" ht="12.75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</row>
    <row r="334" customFormat="false" ht="12.75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</row>
    <row r="335" customFormat="false" ht="12.75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</row>
  </sheetData>
  <mergeCells count="7">
    <mergeCell ref="A3:J3"/>
    <mergeCell ref="A4:J4"/>
    <mergeCell ref="A5:J5"/>
    <mergeCell ref="A6:B6"/>
    <mergeCell ref="C6:F6"/>
    <mergeCell ref="A70:B70"/>
    <mergeCell ref="I72:J72"/>
  </mergeCells>
  <printOptions headings="false" gridLines="false" gridLinesSet="true" horizontalCentered="true" verticalCentered="true"/>
  <pageMargins left="0.5" right="0.509722222222222" top="0.390277777777778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1" width="5.28"/>
    <col collapsed="false" customWidth="true" hidden="false" outlineLevel="0" max="2" min="2" style="0" width="17.42"/>
    <col collapsed="false" customWidth="true" hidden="false" outlineLevel="0" max="4" min="3" style="0" width="9.7"/>
    <col collapsed="false" customWidth="true" hidden="false" outlineLevel="0" max="5" min="5" style="0" width="10.28"/>
    <col collapsed="false" customWidth="true" hidden="false" outlineLevel="0" max="7" min="7" style="0" width="12.85"/>
    <col collapsed="false" customWidth="true" hidden="false" outlineLevel="0" max="9" min="8" style="0" width="9.7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668" t="s">
        <v>296</v>
      </c>
      <c r="B1" s="482"/>
      <c r="C1" s="482"/>
      <c r="D1" s="482"/>
      <c r="E1" s="482"/>
      <c r="F1" s="482"/>
      <c r="G1" s="482"/>
      <c r="H1" s="482"/>
      <c r="I1" s="482"/>
      <c r="J1" s="669"/>
      <c r="K1" s="476"/>
      <c r="L1" s="476"/>
    </row>
    <row r="2" customFormat="false" ht="12.75" hidden="false" customHeight="false" outlineLevel="0" collapsed="false">
      <c r="A2" s="670" t="s">
        <v>1</v>
      </c>
      <c r="B2" s="482"/>
      <c r="C2" s="482"/>
      <c r="D2" s="482"/>
      <c r="E2" s="670" t="s">
        <v>3</v>
      </c>
      <c r="F2" s="482"/>
      <c r="G2" s="482"/>
      <c r="H2" s="482"/>
      <c r="I2" s="482"/>
      <c r="J2" s="482"/>
      <c r="K2" s="2"/>
      <c r="L2" s="2"/>
    </row>
    <row r="3" customFormat="false" ht="13.5" hidden="false" customHeight="false" outlineLevel="0" collapsed="false">
      <c r="A3" s="671" t="s">
        <v>297</v>
      </c>
      <c r="B3" s="671"/>
      <c r="C3" s="671"/>
      <c r="D3" s="671"/>
      <c r="E3" s="671"/>
      <c r="F3" s="671"/>
      <c r="G3" s="671"/>
      <c r="H3" s="671"/>
      <c r="I3" s="671"/>
      <c r="J3" s="671"/>
      <c r="K3" s="421"/>
      <c r="L3" s="160"/>
    </row>
    <row r="4" customFormat="false" ht="12.75" hidden="false" customHeight="false" outlineLevel="0" collapsed="false">
      <c r="A4" s="165" t="s">
        <v>59</v>
      </c>
      <c r="B4" s="165"/>
      <c r="C4" s="223" t="s">
        <v>298</v>
      </c>
      <c r="D4" s="672" t="s">
        <v>299</v>
      </c>
      <c r="E4" s="672" t="s">
        <v>300</v>
      </c>
      <c r="F4" s="672" t="s">
        <v>301</v>
      </c>
      <c r="G4" s="672" t="s">
        <v>302</v>
      </c>
      <c r="H4" s="672" t="s">
        <v>302</v>
      </c>
      <c r="I4" s="672" t="s">
        <v>301</v>
      </c>
      <c r="J4" s="165" t="s">
        <v>303</v>
      </c>
      <c r="K4" s="165"/>
      <c r="L4" s="165"/>
    </row>
    <row r="5" customFormat="false" ht="13.5" hidden="false" customHeight="false" outlineLevel="0" collapsed="false">
      <c r="A5" s="673" t="s">
        <v>69</v>
      </c>
      <c r="B5" s="674" t="s">
        <v>70</v>
      </c>
      <c r="C5" s="675"/>
      <c r="D5" s="676"/>
      <c r="E5" s="676"/>
      <c r="F5" s="676" t="s">
        <v>304</v>
      </c>
      <c r="G5" s="676" t="s">
        <v>300</v>
      </c>
      <c r="H5" s="676" t="s">
        <v>305</v>
      </c>
      <c r="I5" s="676" t="s">
        <v>306</v>
      </c>
      <c r="J5" s="677" t="s">
        <v>261</v>
      </c>
      <c r="K5" s="678" t="s">
        <v>302</v>
      </c>
      <c r="L5" s="679" t="s">
        <v>307</v>
      </c>
    </row>
    <row r="6" customFormat="false" ht="12.75" hidden="false" customHeight="false" outlineLevel="0" collapsed="false">
      <c r="A6" s="680" t="n">
        <v>1</v>
      </c>
      <c r="B6" s="681" t="s">
        <v>308</v>
      </c>
      <c r="C6" s="682" t="n">
        <v>630</v>
      </c>
      <c r="D6" s="585" t="n">
        <v>5583</v>
      </c>
      <c r="E6" s="585" t="n">
        <v>3136</v>
      </c>
      <c r="F6" s="585" t="n">
        <v>4982</v>
      </c>
      <c r="G6" s="585" t="n">
        <v>1982</v>
      </c>
      <c r="H6" s="585" t="n">
        <v>460</v>
      </c>
      <c r="I6" s="585" t="n">
        <v>3835</v>
      </c>
      <c r="J6" s="584"/>
      <c r="K6" s="585"/>
      <c r="L6" s="586"/>
      <c r="M6" s="683" t="n">
        <f aca="false">(SUM(D6:L6)-E6)</f>
        <v>16842</v>
      </c>
    </row>
    <row r="7" customFormat="false" ht="12.75" hidden="false" customHeight="false" outlineLevel="0" collapsed="false">
      <c r="A7" s="684" t="n">
        <v>2</v>
      </c>
      <c r="B7" s="685" t="s">
        <v>309</v>
      </c>
      <c r="C7" s="682" t="n">
        <v>1020</v>
      </c>
      <c r="D7" s="585" t="n">
        <v>46044</v>
      </c>
      <c r="E7" s="585" t="n">
        <v>23943</v>
      </c>
      <c r="F7" s="585" t="n">
        <v>49156</v>
      </c>
      <c r="G7" s="585" t="n">
        <v>19163</v>
      </c>
      <c r="H7" s="585"/>
      <c r="I7" s="585"/>
      <c r="J7" s="584"/>
      <c r="K7" s="585"/>
      <c r="L7" s="586"/>
      <c r="M7" s="683" t="n">
        <f aca="false">(SUM(D7:L7)-E7)</f>
        <v>114363</v>
      </c>
    </row>
    <row r="8" customFormat="false" ht="12.75" hidden="false" customHeight="false" outlineLevel="0" collapsed="false">
      <c r="A8" s="684" t="n">
        <v>3</v>
      </c>
      <c r="B8" s="685" t="s">
        <v>310</v>
      </c>
      <c r="C8" s="682" t="n">
        <v>3825</v>
      </c>
      <c r="D8" s="585" t="n">
        <v>111669</v>
      </c>
      <c r="E8" s="585" t="n">
        <v>63008</v>
      </c>
      <c r="F8" s="585" t="n">
        <v>125814</v>
      </c>
      <c r="G8" s="585" t="n">
        <v>41356</v>
      </c>
      <c r="H8" s="585" t="n">
        <v>11492</v>
      </c>
      <c r="I8" s="585" t="n">
        <v>28396</v>
      </c>
      <c r="J8" s="584" t="n">
        <v>59</v>
      </c>
      <c r="K8" s="585" t="n">
        <v>28</v>
      </c>
      <c r="L8" s="586" t="n">
        <v>42</v>
      </c>
      <c r="M8" s="683" t="n">
        <f aca="false">(SUM(D8:L8)-E8)</f>
        <v>318856</v>
      </c>
    </row>
    <row r="9" customFormat="false" ht="12.75" hidden="false" customHeight="false" outlineLevel="0" collapsed="false">
      <c r="A9" s="684" t="n">
        <v>4</v>
      </c>
      <c r="B9" s="685" t="s">
        <v>311</v>
      </c>
      <c r="C9" s="682" t="n">
        <v>19257</v>
      </c>
      <c r="D9" s="585" t="n">
        <v>405254</v>
      </c>
      <c r="E9" s="585" t="n">
        <v>230741</v>
      </c>
      <c r="F9" s="585" t="n">
        <v>426334</v>
      </c>
      <c r="G9" s="585" t="n">
        <v>169383</v>
      </c>
      <c r="H9" s="585" t="n">
        <v>43496</v>
      </c>
      <c r="I9" s="585" t="n">
        <v>87875</v>
      </c>
      <c r="J9" s="584" t="n">
        <v>1375</v>
      </c>
      <c r="K9" s="585" t="n">
        <v>746</v>
      </c>
      <c r="L9" s="586" t="n">
        <v>1768</v>
      </c>
      <c r="M9" s="683" t="n">
        <f aca="false">(SUM(D9:L9)-E9)</f>
        <v>1136231</v>
      </c>
    </row>
    <row r="10" customFormat="false" ht="12.75" hidden="false" customHeight="false" outlineLevel="0" collapsed="false">
      <c r="A10" s="684" t="n">
        <v>5</v>
      </c>
      <c r="B10" s="685" t="s">
        <v>312</v>
      </c>
      <c r="C10" s="682" t="n">
        <v>555</v>
      </c>
      <c r="D10" s="585" t="n">
        <v>27723</v>
      </c>
      <c r="E10" s="585" t="n">
        <v>12967</v>
      </c>
      <c r="F10" s="585" t="n">
        <v>31603</v>
      </c>
      <c r="G10" s="585" t="n">
        <v>9661</v>
      </c>
      <c r="H10" s="585"/>
      <c r="I10" s="585"/>
      <c r="J10" s="584" t="n">
        <v>15</v>
      </c>
      <c r="K10" s="585"/>
      <c r="L10" s="586"/>
      <c r="M10" s="683" t="n">
        <f aca="false">(SUM(D10:L10)-E10)</f>
        <v>69002</v>
      </c>
    </row>
    <row r="11" customFormat="false" ht="12.75" hidden="false" customHeight="false" outlineLevel="0" collapsed="false">
      <c r="A11" s="684" t="n">
        <v>6</v>
      </c>
      <c r="B11" s="685" t="s">
        <v>313</v>
      </c>
      <c r="C11" s="682" t="n">
        <v>1731</v>
      </c>
      <c r="D11" s="585" t="n">
        <v>40026</v>
      </c>
      <c r="E11" s="585" t="n">
        <v>23379</v>
      </c>
      <c r="F11" s="585" t="n">
        <v>51317.945165439</v>
      </c>
      <c r="G11" s="585" t="n">
        <v>17675</v>
      </c>
      <c r="H11" s="585" t="n">
        <v>4383</v>
      </c>
      <c r="I11" s="585" t="n">
        <v>9250</v>
      </c>
      <c r="J11" s="584" t="n">
        <v>70</v>
      </c>
      <c r="K11" s="585" t="n">
        <v>50</v>
      </c>
      <c r="L11" s="586" t="n">
        <v>138</v>
      </c>
      <c r="M11" s="683" t="n">
        <f aca="false">(SUM(D11:L11)-E11)</f>
        <v>122909.945165439</v>
      </c>
    </row>
    <row r="12" customFormat="false" ht="12.75" hidden="false" customHeight="false" outlineLevel="0" collapsed="false">
      <c r="A12" s="684" t="n">
        <v>7</v>
      </c>
      <c r="B12" s="685" t="s">
        <v>314</v>
      </c>
      <c r="C12" s="682" t="n">
        <v>3413</v>
      </c>
      <c r="D12" s="585" t="n">
        <v>92510</v>
      </c>
      <c r="E12" s="585" t="n">
        <v>52448</v>
      </c>
      <c r="F12" s="585" t="n">
        <v>111151</v>
      </c>
      <c r="G12" s="585" t="n">
        <v>40060</v>
      </c>
      <c r="H12" s="585" t="n">
        <v>10244</v>
      </c>
      <c r="I12" s="585" t="n">
        <v>12844</v>
      </c>
      <c r="J12" s="584" t="n">
        <v>231</v>
      </c>
      <c r="K12" s="585" t="n">
        <v>165</v>
      </c>
      <c r="L12" s="586" t="n">
        <v>344</v>
      </c>
      <c r="M12" s="683" t="n">
        <f aca="false">(SUM(D12:L12)-E12)</f>
        <v>267549</v>
      </c>
    </row>
    <row r="13" customFormat="false" ht="12.75" hidden="false" customHeight="false" outlineLevel="0" collapsed="false">
      <c r="A13" s="684" t="n">
        <v>8</v>
      </c>
      <c r="B13" s="685" t="s">
        <v>315</v>
      </c>
      <c r="C13" s="682" t="n">
        <v>3760</v>
      </c>
      <c r="D13" s="585" t="n">
        <v>68550</v>
      </c>
      <c r="E13" s="585" t="n">
        <v>37497</v>
      </c>
      <c r="F13" s="585" t="n">
        <v>76249</v>
      </c>
      <c r="G13" s="585" t="n">
        <v>36230</v>
      </c>
      <c r="H13" s="585" t="n">
        <v>26831</v>
      </c>
      <c r="I13" s="585" t="n">
        <v>28397</v>
      </c>
      <c r="J13" s="584" t="n">
        <v>164</v>
      </c>
      <c r="K13" s="585" t="n">
        <v>116</v>
      </c>
      <c r="L13" s="586" t="n">
        <v>310</v>
      </c>
      <c r="M13" s="683" t="n">
        <f aca="false">(SUM(D13:L13)-E13)</f>
        <v>236847</v>
      </c>
    </row>
    <row r="14" customFormat="false" ht="12.75" hidden="false" customHeight="false" outlineLevel="0" collapsed="false">
      <c r="A14" s="684" t="n">
        <v>9</v>
      </c>
      <c r="B14" s="685" t="s">
        <v>316</v>
      </c>
      <c r="C14" s="682" t="n">
        <v>767</v>
      </c>
      <c r="D14" s="585" t="n">
        <v>14630</v>
      </c>
      <c r="E14" s="585" t="n">
        <v>11497</v>
      </c>
      <c r="F14" s="585" t="n">
        <v>21848</v>
      </c>
      <c r="G14" s="585" t="n">
        <v>7584</v>
      </c>
      <c r="H14" s="585" t="n">
        <v>1173</v>
      </c>
      <c r="I14" s="585" t="n">
        <v>1760</v>
      </c>
      <c r="J14" s="584" t="n">
        <v>1</v>
      </c>
      <c r="K14" s="585"/>
      <c r="L14" s="586"/>
      <c r="M14" s="683" t="n">
        <f aca="false">(SUM(D14:L14)-E14)</f>
        <v>46996</v>
      </c>
    </row>
    <row r="15" customFormat="false" ht="12.75" hidden="false" customHeight="false" outlineLevel="0" collapsed="false">
      <c r="A15" s="684" t="n">
        <v>10</v>
      </c>
      <c r="B15" s="685" t="s">
        <v>317</v>
      </c>
      <c r="C15" s="682" t="n">
        <v>3640</v>
      </c>
      <c r="D15" s="585" t="n">
        <v>57259</v>
      </c>
      <c r="E15" s="585" t="n">
        <v>34560</v>
      </c>
      <c r="F15" s="585" t="n">
        <v>75040</v>
      </c>
      <c r="G15" s="585" t="n">
        <v>28389</v>
      </c>
      <c r="H15" s="585" t="n">
        <v>5608</v>
      </c>
      <c r="I15" s="585" t="n">
        <v>11811</v>
      </c>
      <c r="J15" s="584" t="n">
        <v>428</v>
      </c>
      <c r="K15" s="585" t="n">
        <v>379</v>
      </c>
      <c r="L15" s="586" t="n">
        <v>315</v>
      </c>
      <c r="M15" s="683" t="n">
        <f aca="false">(SUM(D15:L15)-E15)</f>
        <v>179229</v>
      </c>
    </row>
    <row r="16" customFormat="false" ht="12.75" hidden="false" customHeight="false" outlineLevel="0" collapsed="false">
      <c r="A16" s="684" t="n">
        <v>11</v>
      </c>
      <c r="B16" s="685" t="s">
        <v>318</v>
      </c>
      <c r="C16" s="682" t="n">
        <v>5429</v>
      </c>
      <c r="D16" s="585" t="n">
        <v>75550</v>
      </c>
      <c r="E16" s="585" t="n">
        <v>46214</v>
      </c>
      <c r="F16" s="585" t="n">
        <v>81621</v>
      </c>
      <c r="G16" s="585" t="n">
        <v>39083</v>
      </c>
      <c r="H16" s="585" t="n">
        <v>6602</v>
      </c>
      <c r="I16" s="585" t="n">
        <v>6160</v>
      </c>
      <c r="J16" s="584" t="n">
        <v>1115</v>
      </c>
      <c r="K16" s="585" t="n">
        <v>599</v>
      </c>
      <c r="L16" s="586" t="n">
        <v>852</v>
      </c>
      <c r="M16" s="683" t="n">
        <f aca="false">(SUM(D16:L16)-E16)</f>
        <v>211582</v>
      </c>
    </row>
    <row r="17" customFormat="false" ht="12.75" hidden="false" customHeight="false" outlineLevel="0" collapsed="false">
      <c r="A17" s="684" t="n">
        <v>12</v>
      </c>
      <c r="B17" s="685" t="s">
        <v>319</v>
      </c>
      <c r="C17" s="682" t="n">
        <v>444</v>
      </c>
      <c r="D17" s="585" t="n">
        <v>4014</v>
      </c>
      <c r="E17" s="585" t="n">
        <v>2683</v>
      </c>
      <c r="F17" s="585" t="n">
        <v>5394</v>
      </c>
      <c r="G17" s="585" t="n">
        <v>1885</v>
      </c>
      <c r="H17" s="585" t="n">
        <v>83</v>
      </c>
      <c r="I17" s="585" t="n">
        <v>1316</v>
      </c>
      <c r="J17" s="584"/>
      <c r="K17" s="585"/>
      <c r="L17" s="586"/>
      <c r="M17" s="683" t="n">
        <f aca="false">(SUM(D17:L17)-E17)</f>
        <v>12692</v>
      </c>
    </row>
    <row r="18" customFormat="false" ht="12.75" hidden="false" customHeight="false" outlineLevel="0" collapsed="false">
      <c r="A18" s="684" t="n">
        <v>13</v>
      </c>
      <c r="B18" s="685" t="s">
        <v>320</v>
      </c>
      <c r="C18" s="682" t="n">
        <v>966</v>
      </c>
      <c r="D18" s="585" t="n">
        <v>9221</v>
      </c>
      <c r="E18" s="585" t="n">
        <v>6625</v>
      </c>
      <c r="F18" s="585" t="n">
        <v>15548</v>
      </c>
      <c r="G18" s="585" t="n">
        <v>5762</v>
      </c>
      <c r="H18" s="585" t="n">
        <v>755</v>
      </c>
      <c r="I18" s="585" t="n">
        <v>2608</v>
      </c>
      <c r="J18" s="584"/>
      <c r="K18" s="585"/>
      <c r="L18" s="586"/>
      <c r="M18" s="683" t="n">
        <f aca="false">(SUM(D18:L18)-E18)</f>
        <v>33894</v>
      </c>
    </row>
    <row r="19" customFormat="false" ht="12.75" hidden="false" customHeight="false" outlineLevel="0" collapsed="false">
      <c r="A19" s="684" t="n">
        <v>14</v>
      </c>
      <c r="B19" s="685" t="s">
        <v>321</v>
      </c>
      <c r="C19" s="682" t="n">
        <v>2173</v>
      </c>
      <c r="D19" s="585" t="n">
        <v>37218</v>
      </c>
      <c r="E19" s="585" t="n">
        <v>22784</v>
      </c>
      <c r="F19" s="585" t="n">
        <v>56358</v>
      </c>
      <c r="G19" s="585" t="n">
        <v>22395</v>
      </c>
      <c r="H19" s="585" t="n">
        <v>2091</v>
      </c>
      <c r="I19" s="585" t="n">
        <v>3817</v>
      </c>
      <c r="J19" s="584" t="n">
        <v>34</v>
      </c>
      <c r="K19" s="585" t="n">
        <v>0</v>
      </c>
      <c r="L19" s="586" t="n">
        <v>0</v>
      </c>
      <c r="M19" s="683" t="n">
        <f aca="false">(SUM(D19:L19)-E19)</f>
        <v>121913</v>
      </c>
    </row>
    <row r="20" customFormat="false" ht="12.75" hidden="false" customHeight="false" outlineLevel="0" collapsed="false">
      <c r="A20" s="684" t="n">
        <v>15</v>
      </c>
      <c r="B20" s="685" t="s">
        <v>94</v>
      </c>
      <c r="C20" s="682" t="n">
        <v>1428</v>
      </c>
      <c r="D20" s="585" t="n">
        <v>14818</v>
      </c>
      <c r="E20" s="585" t="n">
        <v>10392</v>
      </c>
      <c r="F20" s="585" t="n">
        <v>24208</v>
      </c>
      <c r="G20" s="585" t="n">
        <v>8819</v>
      </c>
      <c r="H20" s="585" t="n">
        <v>962</v>
      </c>
      <c r="I20" s="585" t="n">
        <v>5071</v>
      </c>
      <c r="J20" s="686"/>
      <c r="K20" s="687"/>
      <c r="L20" s="688"/>
      <c r="M20" s="683" t="n">
        <f aca="false">(SUM(D20:L20)-E20)</f>
        <v>53878</v>
      </c>
    </row>
    <row r="21" customFormat="false" ht="12.75" hidden="false" customHeight="false" outlineLevel="0" collapsed="false">
      <c r="A21" s="684" t="n">
        <v>16</v>
      </c>
      <c r="B21" s="685" t="s">
        <v>322</v>
      </c>
      <c r="C21" s="682" t="n">
        <v>1757</v>
      </c>
      <c r="D21" s="585" t="n">
        <v>34577</v>
      </c>
      <c r="E21" s="585" t="n">
        <v>19459</v>
      </c>
      <c r="F21" s="585" t="n">
        <v>43896</v>
      </c>
      <c r="G21" s="585" t="n">
        <v>17237</v>
      </c>
      <c r="H21" s="585" t="n">
        <v>4552</v>
      </c>
      <c r="I21" s="585" t="n">
        <v>12740</v>
      </c>
      <c r="J21" s="584" t="n">
        <v>21</v>
      </c>
      <c r="K21" s="585" t="n">
        <v>3</v>
      </c>
      <c r="L21" s="586" t="n">
        <v>49</v>
      </c>
      <c r="M21" s="683" t="n">
        <f aca="false">(SUM(D21:L21)-E21)</f>
        <v>113075</v>
      </c>
    </row>
    <row r="22" customFormat="false" ht="12.75" hidden="false" customHeight="false" outlineLevel="0" collapsed="false">
      <c r="A22" s="684" t="n">
        <v>17</v>
      </c>
      <c r="B22" s="685" t="s">
        <v>323</v>
      </c>
      <c r="C22" s="682" t="n">
        <v>875</v>
      </c>
      <c r="D22" s="585" t="n">
        <v>7208</v>
      </c>
      <c r="E22" s="585" t="n">
        <v>3088</v>
      </c>
      <c r="F22" s="585" t="n">
        <v>9357</v>
      </c>
      <c r="G22" s="585" t="n">
        <v>2191</v>
      </c>
      <c r="H22" s="585" t="n">
        <v>2148</v>
      </c>
      <c r="I22" s="585" t="n">
        <v>905</v>
      </c>
      <c r="J22" s="584"/>
      <c r="K22" s="585"/>
      <c r="L22" s="586"/>
      <c r="M22" s="683" t="n">
        <f aca="false">(SUM(D22:L22)-E22)</f>
        <v>21809</v>
      </c>
    </row>
    <row r="23" customFormat="false" ht="12.75" hidden="false" customHeight="false" outlineLevel="0" collapsed="false">
      <c r="A23" s="684" t="n">
        <v>18</v>
      </c>
      <c r="B23" s="685" t="s">
        <v>324</v>
      </c>
      <c r="C23" s="682" t="n">
        <v>223</v>
      </c>
      <c r="D23" s="585" t="n">
        <v>15784</v>
      </c>
      <c r="E23" s="585" t="n">
        <v>5253</v>
      </c>
      <c r="F23" s="585" t="n">
        <v>9334</v>
      </c>
      <c r="G23" s="585" t="n">
        <v>3676</v>
      </c>
      <c r="H23" s="585" t="n">
        <v>0</v>
      </c>
      <c r="I23" s="585" t="n">
        <v>0</v>
      </c>
      <c r="J23" s="584" t="n">
        <v>4</v>
      </c>
      <c r="K23" s="585" t="n">
        <v>4</v>
      </c>
      <c r="L23" s="586" t="n">
        <v>4</v>
      </c>
      <c r="M23" s="683" t="n">
        <f aca="false">(SUM(D23:L23)-E23)</f>
        <v>28806</v>
      </c>
    </row>
    <row r="24" customFormat="false" ht="12.75" hidden="false" customHeight="false" outlineLevel="0" collapsed="false">
      <c r="A24" s="684" t="n">
        <v>19</v>
      </c>
      <c r="B24" s="685" t="s">
        <v>325</v>
      </c>
      <c r="C24" s="682" t="n">
        <v>284</v>
      </c>
      <c r="D24" s="585" t="n">
        <v>14376</v>
      </c>
      <c r="E24" s="585" t="n">
        <v>5206</v>
      </c>
      <c r="F24" s="585" t="n">
        <v>10988</v>
      </c>
      <c r="G24" s="585" t="n">
        <v>3110</v>
      </c>
      <c r="H24" s="585" t="n">
        <v>3700</v>
      </c>
      <c r="I24" s="585" t="n">
        <v>16127</v>
      </c>
      <c r="J24" s="584"/>
      <c r="K24" s="585"/>
      <c r="L24" s="586"/>
      <c r="M24" s="683" t="n">
        <f aca="false">(SUM(D24:L24)-E24)</f>
        <v>48301</v>
      </c>
    </row>
    <row r="25" customFormat="false" ht="12.75" hidden="false" customHeight="false" outlineLevel="0" collapsed="false">
      <c r="A25" s="684" t="n">
        <v>20</v>
      </c>
      <c r="B25" s="685" t="s">
        <v>326</v>
      </c>
      <c r="C25" s="682" t="n">
        <v>685</v>
      </c>
      <c r="D25" s="585" t="n">
        <v>8072</v>
      </c>
      <c r="E25" s="585" t="n">
        <v>3128</v>
      </c>
      <c r="F25" s="585" t="n">
        <v>6305</v>
      </c>
      <c r="G25" s="585" t="n">
        <v>2106</v>
      </c>
      <c r="H25" s="585" t="n">
        <v>236</v>
      </c>
      <c r="I25" s="585" t="n">
        <v>736</v>
      </c>
      <c r="J25" s="584"/>
      <c r="K25" s="585"/>
      <c r="L25" s="586"/>
      <c r="M25" s="683" t="n">
        <f aca="false">(SUM(D25:L25)-E25)</f>
        <v>17455</v>
      </c>
    </row>
    <row r="26" customFormat="false" ht="12.75" hidden="false" customHeight="false" outlineLevel="0" collapsed="false">
      <c r="A26" s="684" t="n">
        <v>21</v>
      </c>
      <c r="B26" s="685" t="s">
        <v>327</v>
      </c>
      <c r="C26" s="682" t="n">
        <v>7905</v>
      </c>
      <c r="D26" s="585" t="n">
        <v>299725</v>
      </c>
      <c r="E26" s="585" t="n">
        <v>136214</v>
      </c>
      <c r="F26" s="585" t="n">
        <v>269226</v>
      </c>
      <c r="G26" s="585" t="n">
        <v>127976</v>
      </c>
      <c r="H26" s="585" t="n">
        <v>33603</v>
      </c>
      <c r="I26" s="585" t="n">
        <v>39600</v>
      </c>
      <c r="J26" s="584" t="n">
        <v>2349</v>
      </c>
      <c r="K26" s="585" t="n">
        <v>1266</v>
      </c>
      <c r="L26" s="586" t="n">
        <v>1801</v>
      </c>
      <c r="M26" s="683" t="n">
        <f aca="false">(SUM(D26:L26)-E26)</f>
        <v>775546</v>
      </c>
    </row>
    <row r="27" customFormat="false" ht="12.75" hidden="false" customHeight="false" outlineLevel="0" collapsed="false">
      <c r="A27" s="684" t="n">
        <v>22</v>
      </c>
      <c r="B27" s="685" t="s">
        <v>328</v>
      </c>
      <c r="C27" s="682" t="n">
        <v>22029</v>
      </c>
      <c r="D27" s="585" t="n">
        <v>529078</v>
      </c>
      <c r="E27" s="585" t="n">
        <v>211459</v>
      </c>
      <c r="F27" s="585" t="n">
        <v>394721</v>
      </c>
      <c r="G27" s="585" t="n">
        <v>87454</v>
      </c>
      <c r="H27" s="585" t="n">
        <v>67676</v>
      </c>
      <c r="I27" s="585" t="n">
        <v>71050</v>
      </c>
      <c r="J27" s="584" t="n">
        <v>1995</v>
      </c>
      <c r="K27" s="585" t="n">
        <v>0</v>
      </c>
      <c r="L27" s="586" t="n">
        <v>0</v>
      </c>
      <c r="M27" s="683" t="n">
        <f aca="false">(SUM(D27:L27)-E27)</f>
        <v>1151974</v>
      </c>
    </row>
    <row r="28" customFormat="false" ht="12.75" hidden="false" customHeight="false" outlineLevel="0" collapsed="false">
      <c r="A28" s="684" t="n">
        <v>23</v>
      </c>
      <c r="B28" s="685" t="s">
        <v>102</v>
      </c>
      <c r="C28" s="682" t="n">
        <v>2498</v>
      </c>
      <c r="D28" s="585" t="n">
        <v>96312</v>
      </c>
      <c r="E28" s="585" t="n">
        <v>34800</v>
      </c>
      <c r="F28" s="585" t="n">
        <v>62437</v>
      </c>
      <c r="G28" s="585" t="n">
        <v>26674</v>
      </c>
      <c r="H28" s="585" t="n">
        <v>16858</v>
      </c>
      <c r="I28" s="585" t="n">
        <v>49148</v>
      </c>
      <c r="J28" s="584" t="n">
        <v>166</v>
      </c>
      <c r="K28" s="585" t="n">
        <v>125</v>
      </c>
      <c r="L28" s="586" t="n">
        <v>128</v>
      </c>
      <c r="M28" s="683" t="n">
        <f aca="false">(SUM(D28:L28)-E28)</f>
        <v>251848</v>
      </c>
    </row>
    <row r="29" customFormat="false" ht="12.75" hidden="false" customHeight="false" outlineLevel="0" collapsed="false">
      <c r="A29" s="684" t="n">
        <v>24</v>
      </c>
      <c r="B29" s="685" t="s">
        <v>329</v>
      </c>
      <c r="C29" s="682" t="n">
        <v>4029</v>
      </c>
      <c r="D29" s="585" t="n">
        <v>236980</v>
      </c>
      <c r="E29" s="585" t="n">
        <v>89383</v>
      </c>
      <c r="F29" s="585" t="n">
        <v>209674</v>
      </c>
      <c r="G29" s="585" t="n">
        <v>59599</v>
      </c>
      <c r="H29" s="585" t="n">
        <v>30896</v>
      </c>
      <c r="I29" s="585" t="n">
        <v>72201</v>
      </c>
      <c r="J29" s="584" t="n">
        <v>0</v>
      </c>
      <c r="K29" s="585" t="n">
        <v>0</v>
      </c>
      <c r="L29" s="586" t="n">
        <v>0</v>
      </c>
      <c r="M29" s="683" t="n">
        <f aca="false">(SUM(D29:L29)-E29)</f>
        <v>609350</v>
      </c>
    </row>
    <row r="30" customFormat="false" ht="12.75" hidden="false" customHeight="false" outlineLevel="0" collapsed="false">
      <c r="A30" s="684" t="n">
        <v>25</v>
      </c>
      <c r="B30" s="685" t="s">
        <v>330</v>
      </c>
      <c r="C30" s="682" t="n">
        <v>1046</v>
      </c>
      <c r="D30" s="585" t="n">
        <v>18423</v>
      </c>
      <c r="E30" s="585" t="n">
        <v>5278</v>
      </c>
      <c r="F30" s="585" t="n">
        <v>10471</v>
      </c>
      <c r="G30" s="585" t="n">
        <v>3980</v>
      </c>
      <c r="H30" s="585" t="n">
        <v>4687</v>
      </c>
      <c r="I30" s="585" t="n">
        <v>3982</v>
      </c>
      <c r="J30" s="584"/>
      <c r="K30" s="585"/>
      <c r="L30" s="586"/>
      <c r="M30" s="683" t="n">
        <f aca="false">(SUM(D30:L30)-E30)</f>
        <v>41543</v>
      </c>
    </row>
    <row r="31" customFormat="false" ht="12.75" hidden="false" customHeight="false" outlineLevel="0" collapsed="false">
      <c r="A31" s="684" t="n">
        <v>26</v>
      </c>
      <c r="B31" s="685" t="s">
        <v>331</v>
      </c>
      <c r="C31" s="682" t="n">
        <v>446</v>
      </c>
      <c r="D31" s="585" t="n">
        <v>6261</v>
      </c>
      <c r="E31" s="585" t="n">
        <v>2786</v>
      </c>
      <c r="F31" s="585" t="n">
        <v>5205</v>
      </c>
      <c r="G31" s="585" t="n">
        <v>1847</v>
      </c>
      <c r="H31" s="585" t="n">
        <v>1410</v>
      </c>
      <c r="I31" s="585" t="n">
        <v>2772</v>
      </c>
      <c r="J31" s="584" t="n">
        <v>0</v>
      </c>
      <c r="K31" s="585" t="n">
        <v>0</v>
      </c>
      <c r="L31" s="586" t="n">
        <v>0</v>
      </c>
      <c r="M31" s="683" t="n">
        <f aca="false">(SUM(D31:L31)-E31)</f>
        <v>17495</v>
      </c>
    </row>
    <row r="32" customFormat="false" ht="12.75" hidden="false" customHeight="false" outlineLevel="0" collapsed="false">
      <c r="A32" s="684" t="n">
        <v>28</v>
      </c>
      <c r="B32" s="685" t="s">
        <v>332</v>
      </c>
      <c r="C32" s="682" t="n">
        <v>933</v>
      </c>
      <c r="D32" s="585" t="n">
        <v>8599</v>
      </c>
      <c r="E32" s="585" t="n">
        <v>5775</v>
      </c>
      <c r="F32" s="585" t="n">
        <v>13186</v>
      </c>
      <c r="G32" s="585" t="n">
        <v>4745</v>
      </c>
      <c r="H32" s="585" t="n">
        <v>460</v>
      </c>
      <c r="I32" s="585" t="n">
        <v>422</v>
      </c>
      <c r="J32" s="584" t="n">
        <v>123</v>
      </c>
      <c r="K32" s="585" t="n">
        <v>0</v>
      </c>
      <c r="L32" s="586"/>
      <c r="M32" s="683" t="n">
        <f aca="false">(SUM(D32:L32)-E32)</f>
        <v>27535</v>
      </c>
    </row>
    <row r="33" customFormat="false" ht="12.75" hidden="false" customHeight="false" outlineLevel="0" collapsed="false">
      <c r="A33" s="684" t="n">
        <v>29</v>
      </c>
      <c r="B33" s="685" t="s">
        <v>333</v>
      </c>
      <c r="C33" s="682" t="n">
        <v>241</v>
      </c>
      <c r="D33" s="585" t="n">
        <v>6985</v>
      </c>
      <c r="E33" s="585" t="n">
        <v>5233</v>
      </c>
      <c r="F33" s="585" t="n">
        <v>14745</v>
      </c>
      <c r="G33" s="585" t="n">
        <v>2721</v>
      </c>
      <c r="H33" s="585" t="n">
        <v>386</v>
      </c>
      <c r="I33" s="585" t="n">
        <v>372</v>
      </c>
      <c r="J33" s="584"/>
      <c r="K33" s="585"/>
      <c r="L33" s="586"/>
      <c r="M33" s="683" t="n">
        <f aca="false">(SUM(D33:L33)-E33)</f>
        <v>25209</v>
      </c>
    </row>
    <row r="34" customFormat="false" ht="12.75" hidden="false" customHeight="false" outlineLevel="0" collapsed="false">
      <c r="A34" s="684" t="n">
        <v>30</v>
      </c>
      <c r="B34" s="685" t="s">
        <v>334</v>
      </c>
      <c r="C34" s="682" t="n">
        <v>822</v>
      </c>
      <c r="D34" s="585" t="n">
        <v>17791</v>
      </c>
      <c r="E34" s="585" t="n">
        <v>10395</v>
      </c>
      <c r="F34" s="585" t="n">
        <v>28613</v>
      </c>
      <c r="G34" s="585" t="n">
        <v>8023</v>
      </c>
      <c r="H34" s="585" t="n">
        <v>4268</v>
      </c>
      <c r="I34" s="585" t="n">
        <v>13205</v>
      </c>
      <c r="J34" s="584"/>
      <c r="K34" s="585"/>
      <c r="L34" s="586"/>
      <c r="M34" s="683" t="n">
        <f aca="false">(SUM(D34:L34)-E34)</f>
        <v>71900</v>
      </c>
    </row>
    <row r="35" customFormat="false" ht="12.75" hidden="false" customHeight="false" outlineLevel="0" collapsed="false">
      <c r="A35" s="684" t="n">
        <v>31</v>
      </c>
      <c r="B35" s="685" t="s">
        <v>335</v>
      </c>
      <c r="C35" s="682" t="n">
        <v>613</v>
      </c>
      <c r="D35" s="585" t="n">
        <v>5284</v>
      </c>
      <c r="E35" s="585" t="n">
        <v>4682</v>
      </c>
      <c r="F35" s="585" t="n">
        <v>11066</v>
      </c>
      <c r="G35" s="585" t="n">
        <v>3078</v>
      </c>
      <c r="H35" s="585" t="n">
        <v>251</v>
      </c>
      <c r="I35" s="585" t="n">
        <v>969</v>
      </c>
      <c r="J35" s="584" t="n">
        <v>0</v>
      </c>
      <c r="K35" s="585" t="n">
        <v>0</v>
      </c>
      <c r="L35" s="586" t="n">
        <v>0</v>
      </c>
      <c r="M35" s="683" t="n">
        <f aca="false">(SUM(D35:L35)-E35)</f>
        <v>20648</v>
      </c>
    </row>
    <row r="36" customFormat="false" ht="12.75" hidden="false" customHeight="false" outlineLevel="0" collapsed="false">
      <c r="A36" s="684" t="n">
        <v>32</v>
      </c>
      <c r="B36" s="685" t="s">
        <v>336</v>
      </c>
      <c r="C36" s="682" t="n">
        <v>2670</v>
      </c>
      <c r="D36" s="585" t="n">
        <v>33139</v>
      </c>
      <c r="E36" s="585" t="n">
        <v>21012</v>
      </c>
      <c r="F36" s="585" t="n">
        <v>44230</v>
      </c>
      <c r="G36" s="585" t="n">
        <v>17550</v>
      </c>
      <c r="H36" s="585" t="n">
        <v>5185</v>
      </c>
      <c r="I36" s="585" t="n">
        <v>50536</v>
      </c>
      <c r="J36" s="584" t="n">
        <v>12</v>
      </c>
      <c r="K36" s="585" t="n">
        <v>8</v>
      </c>
      <c r="L36" s="586" t="n">
        <v>16</v>
      </c>
      <c r="M36" s="683" t="n">
        <f aca="false">(SUM(D36:L36)-E36)</f>
        <v>150676</v>
      </c>
    </row>
    <row r="37" customFormat="false" ht="12.75" hidden="false" customHeight="false" outlineLevel="0" collapsed="false">
      <c r="A37" s="684" t="n">
        <v>33</v>
      </c>
      <c r="B37" s="685" t="s">
        <v>337</v>
      </c>
      <c r="C37" s="682" t="n">
        <v>2257</v>
      </c>
      <c r="D37" s="585" t="n">
        <v>29706</v>
      </c>
      <c r="E37" s="585" t="n">
        <v>28012</v>
      </c>
      <c r="F37" s="585" t="n">
        <v>53338</v>
      </c>
      <c r="G37" s="585" t="n">
        <v>21223</v>
      </c>
      <c r="H37" s="585" t="n">
        <v>1190</v>
      </c>
      <c r="I37" s="585" t="n">
        <v>2773</v>
      </c>
      <c r="J37" s="584"/>
      <c r="K37" s="585"/>
      <c r="L37" s="586"/>
      <c r="M37" s="683" t="n">
        <f aca="false">(SUM(D37:L37)-E37)</f>
        <v>108230</v>
      </c>
    </row>
    <row r="38" customFormat="false" ht="12.75" hidden="false" customHeight="false" outlineLevel="0" collapsed="false">
      <c r="A38" s="684" t="n">
        <v>34</v>
      </c>
      <c r="B38" s="685" t="s">
        <v>338</v>
      </c>
      <c r="C38" s="682" t="n">
        <v>3069</v>
      </c>
      <c r="D38" s="585" t="n">
        <v>24894</v>
      </c>
      <c r="E38" s="585" t="n">
        <v>21652</v>
      </c>
      <c r="F38" s="585" t="n">
        <v>40250</v>
      </c>
      <c r="G38" s="585" t="n">
        <v>14193</v>
      </c>
      <c r="H38" s="585" t="n">
        <v>2241</v>
      </c>
      <c r="I38" s="585" t="n">
        <v>5929</v>
      </c>
      <c r="J38" s="584"/>
      <c r="K38" s="585"/>
      <c r="L38" s="586"/>
      <c r="M38" s="683" t="n">
        <f aca="false">(SUM(D38:L38)-E38)</f>
        <v>87507</v>
      </c>
    </row>
    <row r="39" customFormat="false" ht="12.75" hidden="false" customHeight="false" outlineLevel="0" collapsed="false">
      <c r="A39" s="684" t="n">
        <v>35</v>
      </c>
      <c r="B39" s="685" t="s">
        <v>339</v>
      </c>
      <c r="C39" s="682" t="n">
        <v>2896</v>
      </c>
      <c r="D39" s="585" t="n">
        <v>39074</v>
      </c>
      <c r="E39" s="585" t="n">
        <v>26133</v>
      </c>
      <c r="F39" s="585" t="n">
        <v>49277</v>
      </c>
      <c r="G39" s="585" t="n">
        <v>24805</v>
      </c>
      <c r="H39" s="585" t="n">
        <v>5716</v>
      </c>
      <c r="I39" s="585" t="n">
        <v>4775</v>
      </c>
      <c r="J39" s="584"/>
      <c r="K39" s="585"/>
      <c r="L39" s="586"/>
      <c r="M39" s="683" t="n">
        <f aca="false">(SUM(D39:L39)-E39)</f>
        <v>123647</v>
      </c>
    </row>
    <row r="40" customFormat="false" ht="12.75" hidden="false" customHeight="false" outlineLevel="0" collapsed="false">
      <c r="A40" s="684" t="n">
        <v>36</v>
      </c>
      <c r="B40" s="685" t="s">
        <v>340</v>
      </c>
      <c r="C40" s="682" t="n">
        <v>1646</v>
      </c>
      <c r="D40" s="585" t="n">
        <v>24289</v>
      </c>
      <c r="E40" s="585" t="n">
        <v>15820</v>
      </c>
      <c r="F40" s="585" t="n">
        <v>39791</v>
      </c>
      <c r="G40" s="585" t="n">
        <v>11207</v>
      </c>
      <c r="H40" s="585" t="n">
        <v>4551</v>
      </c>
      <c r="I40" s="585" t="n">
        <v>954</v>
      </c>
      <c r="J40" s="584" t="n">
        <v>117</v>
      </c>
      <c r="K40" s="585" t="n">
        <v>21</v>
      </c>
      <c r="L40" s="586" t="n">
        <v>125</v>
      </c>
      <c r="M40" s="683" t="n">
        <f aca="false">(SUM(D40:L40)-E40)</f>
        <v>81055</v>
      </c>
    </row>
    <row r="41" customFormat="false" ht="12.75" hidden="false" customHeight="false" outlineLevel="0" collapsed="false">
      <c r="A41" s="684" t="n">
        <v>37</v>
      </c>
      <c r="B41" s="685" t="s">
        <v>341</v>
      </c>
      <c r="C41" s="682" t="n">
        <v>2656</v>
      </c>
      <c r="D41" s="585" t="n">
        <v>26376</v>
      </c>
      <c r="E41" s="585" t="n">
        <v>15507</v>
      </c>
      <c r="F41" s="585" t="n">
        <v>32086</v>
      </c>
      <c r="G41" s="585" t="n">
        <v>12003</v>
      </c>
      <c r="H41" s="585" t="n">
        <v>1440</v>
      </c>
      <c r="I41" s="585" t="n">
        <v>2445</v>
      </c>
      <c r="J41" s="584" t="n">
        <v>85</v>
      </c>
      <c r="K41" s="585" t="n">
        <v>72</v>
      </c>
      <c r="L41" s="586"/>
      <c r="M41" s="683" t="n">
        <f aca="false">(SUM(D41:L41)-E41)</f>
        <v>74507</v>
      </c>
    </row>
    <row r="42" customFormat="false" ht="12.75" hidden="false" customHeight="false" outlineLevel="0" collapsed="false">
      <c r="A42" s="684" t="n">
        <v>38</v>
      </c>
      <c r="B42" s="685" t="s">
        <v>116</v>
      </c>
      <c r="C42" s="682" t="n">
        <v>2399</v>
      </c>
      <c r="D42" s="585" t="n">
        <v>36978</v>
      </c>
      <c r="E42" s="585" t="n">
        <v>17445</v>
      </c>
      <c r="F42" s="585" t="n">
        <v>38038</v>
      </c>
      <c r="G42" s="585" t="n">
        <v>14863</v>
      </c>
      <c r="H42" s="585"/>
      <c r="I42" s="585"/>
      <c r="J42" s="584"/>
      <c r="K42" s="585"/>
      <c r="L42" s="586"/>
      <c r="M42" s="683" t="n">
        <f aca="false">(SUM(D42:L42)-E42)</f>
        <v>89879</v>
      </c>
    </row>
    <row r="43" customFormat="false" ht="12.75" hidden="false" customHeight="false" outlineLevel="0" collapsed="false">
      <c r="A43" s="684" t="n">
        <v>39</v>
      </c>
      <c r="B43" s="685" t="s">
        <v>342</v>
      </c>
      <c r="C43" s="682" t="n">
        <v>3042</v>
      </c>
      <c r="D43" s="585" t="n">
        <v>44227</v>
      </c>
      <c r="E43" s="585" t="n">
        <v>23242</v>
      </c>
      <c r="F43" s="585" t="n">
        <v>47296</v>
      </c>
      <c r="G43" s="585" t="n">
        <v>13994</v>
      </c>
      <c r="H43" s="585" t="n">
        <v>4715</v>
      </c>
      <c r="I43" s="585" t="n">
        <v>18594</v>
      </c>
      <c r="J43" s="584"/>
      <c r="K43" s="585"/>
      <c r="L43" s="586"/>
      <c r="M43" s="683" t="n">
        <f aca="false">(SUM(D43:L43)-E43)</f>
        <v>128826</v>
      </c>
    </row>
    <row r="44" customFormat="false" ht="12.75" hidden="false" customHeight="false" outlineLevel="0" collapsed="false">
      <c r="A44" s="684" t="n">
        <v>40</v>
      </c>
      <c r="B44" s="685" t="s">
        <v>343</v>
      </c>
      <c r="C44" s="682" t="n">
        <v>5170</v>
      </c>
      <c r="D44" s="585" t="n">
        <v>67290</v>
      </c>
      <c r="E44" s="585" t="n">
        <v>32358</v>
      </c>
      <c r="F44" s="585" t="n">
        <v>64241</v>
      </c>
      <c r="G44" s="585" t="n">
        <v>26860</v>
      </c>
      <c r="H44" s="585" t="n">
        <v>8306</v>
      </c>
      <c r="I44" s="585" t="n">
        <v>28199</v>
      </c>
      <c r="J44" s="584" t="n">
        <v>410</v>
      </c>
      <c r="K44" s="585" t="n">
        <v>271</v>
      </c>
      <c r="L44" s="586" t="n">
        <v>489</v>
      </c>
      <c r="M44" s="683" t="n">
        <f aca="false">(SUM(D44:L44)-E44)</f>
        <v>196066</v>
      </c>
    </row>
    <row r="45" customFormat="false" ht="12.75" hidden="false" customHeight="false" outlineLevel="0" collapsed="false">
      <c r="A45" s="684" t="n">
        <v>41</v>
      </c>
      <c r="B45" s="685" t="s">
        <v>119</v>
      </c>
      <c r="C45" s="682" t="n">
        <v>799</v>
      </c>
      <c r="D45" s="585" t="n">
        <v>13735</v>
      </c>
      <c r="E45" s="585" t="n">
        <v>9877</v>
      </c>
      <c r="F45" s="585" t="n">
        <v>19823</v>
      </c>
      <c r="G45" s="585" t="n">
        <v>9644</v>
      </c>
      <c r="H45" s="585" t="n">
        <v>937</v>
      </c>
      <c r="I45" s="585" t="n">
        <v>2078</v>
      </c>
      <c r="J45" s="584"/>
      <c r="K45" s="585"/>
      <c r="L45" s="586"/>
      <c r="M45" s="683" t="n">
        <f aca="false">(SUM(D45:L45)-E45)</f>
        <v>46217</v>
      </c>
    </row>
    <row r="46" customFormat="false" ht="12.75" hidden="false" customHeight="false" outlineLevel="0" collapsed="false">
      <c r="A46" s="684" t="n">
        <v>42</v>
      </c>
      <c r="B46" s="685" t="s">
        <v>344</v>
      </c>
      <c r="C46" s="682" t="n">
        <v>499</v>
      </c>
      <c r="D46" s="585" t="n">
        <v>3508</v>
      </c>
      <c r="E46" s="601" t="n">
        <v>2472</v>
      </c>
      <c r="F46" s="585" t="n">
        <v>4970</v>
      </c>
      <c r="G46" s="585"/>
      <c r="H46" s="585"/>
      <c r="I46" s="585" t="n">
        <v>537</v>
      </c>
      <c r="J46" s="584"/>
      <c r="K46" s="585"/>
      <c r="L46" s="586"/>
      <c r="M46" s="683" t="n">
        <f aca="false">(SUM(D46:L46)-E46)</f>
        <v>9015</v>
      </c>
    </row>
    <row r="47" customFormat="false" ht="12.75" hidden="false" customHeight="false" outlineLevel="0" collapsed="false">
      <c r="A47" s="684" t="n">
        <v>43</v>
      </c>
      <c r="B47" s="685" t="s">
        <v>345</v>
      </c>
      <c r="C47" s="682" t="n">
        <v>2641</v>
      </c>
      <c r="D47" s="585" t="n">
        <v>25633</v>
      </c>
      <c r="E47" s="585" t="n">
        <v>13662</v>
      </c>
      <c r="F47" s="585" t="n">
        <v>24753</v>
      </c>
      <c r="G47" s="585" t="n">
        <v>12769</v>
      </c>
      <c r="H47" s="585" t="n">
        <v>1373</v>
      </c>
      <c r="I47" s="585" t="n">
        <v>3198</v>
      </c>
      <c r="J47" s="584" t="n">
        <v>637</v>
      </c>
      <c r="K47" s="585" t="n">
        <v>301</v>
      </c>
      <c r="L47" s="586" t="n">
        <v>110</v>
      </c>
      <c r="M47" s="683" t="n">
        <f aca="false">(SUM(D47:L47)-E47)</f>
        <v>68774</v>
      </c>
    </row>
    <row r="48" customFormat="false" ht="12.75" hidden="false" customHeight="false" outlineLevel="0" collapsed="false">
      <c r="A48" s="684" t="n">
        <v>44</v>
      </c>
      <c r="B48" s="685" t="s">
        <v>346</v>
      </c>
      <c r="C48" s="682" t="n">
        <v>6512</v>
      </c>
      <c r="D48" s="585" t="n">
        <v>61353</v>
      </c>
      <c r="E48" s="585" t="n">
        <v>39544</v>
      </c>
      <c r="F48" s="585" t="n">
        <v>64628</v>
      </c>
      <c r="G48" s="585" t="n">
        <v>26694</v>
      </c>
      <c r="H48" s="585"/>
      <c r="I48" s="585"/>
      <c r="J48" s="584" t="n">
        <v>329</v>
      </c>
      <c r="K48" s="585"/>
      <c r="L48" s="586"/>
      <c r="M48" s="683" t="n">
        <f aca="false">(SUM(D48:L48)-E48)</f>
        <v>153004</v>
      </c>
    </row>
    <row r="49" customFormat="false" ht="12.75" hidden="false" customHeight="false" outlineLevel="0" collapsed="false">
      <c r="A49" s="684" t="n">
        <v>46</v>
      </c>
      <c r="B49" s="685" t="s">
        <v>347</v>
      </c>
      <c r="C49" s="682" t="n">
        <v>374</v>
      </c>
      <c r="D49" s="585" t="n">
        <v>2950</v>
      </c>
      <c r="E49" s="585" t="n">
        <v>1900</v>
      </c>
      <c r="F49" s="585" t="n">
        <v>4109</v>
      </c>
      <c r="G49" s="585" t="n">
        <v>1360</v>
      </c>
      <c r="H49" s="585" t="n">
        <v>327</v>
      </c>
      <c r="I49" s="585" t="n">
        <v>1550</v>
      </c>
      <c r="J49" s="584"/>
      <c r="K49" s="585"/>
      <c r="L49" s="586"/>
      <c r="M49" s="683" t="n">
        <f aca="false">(SUM(D49:L49)-E49)</f>
        <v>10296</v>
      </c>
    </row>
    <row r="50" customFormat="false" ht="12.75" hidden="false" customHeight="false" outlineLevel="0" collapsed="false">
      <c r="A50" s="684" t="n">
        <v>47</v>
      </c>
      <c r="B50" s="685" t="s">
        <v>348</v>
      </c>
      <c r="C50" s="682" t="n">
        <v>254</v>
      </c>
      <c r="D50" s="585" t="n">
        <v>2866</v>
      </c>
      <c r="E50" s="585" t="n">
        <v>2025</v>
      </c>
      <c r="F50" s="585" t="n">
        <v>4052</v>
      </c>
      <c r="G50" s="585" t="n">
        <v>1538</v>
      </c>
      <c r="H50" s="585" t="n">
        <v>149</v>
      </c>
      <c r="I50" s="585" t="n">
        <v>521</v>
      </c>
      <c r="J50" s="584" t="n">
        <v>2</v>
      </c>
      <c r="K50" s="585"/>
      <c r="L50" s="586"/>
      <c r="M50" s="683" t="n">
        <f aca="false">(SUM(D50:L50)-E50)</f>
        <v>9128</v>
      </c>
    </row>
    <row r="51" customFormat="false" ht="12.75" hidden="false" customHeight="false" outlineLevel="0" collapsed="false">
      <c r="A51" s="684" t="n">
        <v>48</v>
      </c>
      <c r="B51" s="685" t="s">
        <v>349</v>
      </c>
      <c r="C51" s="682" t="n">
        <v>1889</v>
      </c>
      <c r="D51" s="585" t="n">
        <v>22266</v>
      </c>
      <c r="E51" s="585" t="n">
        <v>14739</v>
      </c>
      <c r="F51" s="585" t="n">
        <v>29818</v>
      </c>
      <c r="G51" s="585" t="n">
        <v>11384</v>
      </c>
      <c r="H51" s="585" t="n">
        <v>3059</v>
      </c>
      <c r="I51" s="585" t="n">
        <v>6995</v>
      </c>
      <c r="J51" s="584"/>
      <c r="K51" s="585"/>
      <c r="L51" s="586"/>
      <c r="M51" s="683" t="n">
        <f aca="false">(SUM(D51:L51)-E51)</f>
        <v>73522</v>
      </c>
    </row>
    <row r="52" customFormat="false" ht="12.75" hidden="false" customHeight="false" outlineLevel="0" collapsed="false">
      <c r="A52" s="684" t="n">
        <v>49</v>
      </c>
      <c r="B52" s="685" t="s">
        <v>350</v>
      </c>
      <c r="C52" s="682" t="n">
        <v>190</v>
      </c>
      <c r="D52" s="585" t="n">
        <v>4322</v>
      </c>
      <c r="E52" s="585" t="n">
        <v>2327</v>
      </c>
      <c r="F52" s="585" t="n">
        <v>3794</v>
      </c>
      <c r="G52" s="585" t="n">
        <v>1212</v>
      </c>
      <c r="H52" s="585" t="n">
        <v>233</v>
      </c>
      <c r="I52" s="585" t="n">
        <v>3284</v>
      </c>
      <c r="J52" s="584"/>
      <c r="K52" s="585"/>
      <c r="L52" s="586"/>
      <c r="M52" s="683" t="n">
        <f aca="false">(SUM(D52:L52)-E52)</f>
        <v>12845</v>
      </c>
    </row>
    <row r="53" customFormat="false" ht="12.75" hidden="false" customHeight="false" outlineLevel="0" collapsed="false">
      <c r="A53" s="684" t="n">
        <v>50</v>
      </c>
      <c r="B53" s="685" t="s">
        <v>127</v>
      </c>
      <c r="C53" s="682" t="n">
        <v>2372</v>
      </c>
      <c r="D53" s="585" t="n">
        <v>37253</v>
      </c>
      <c r="E53" s="585" t="n">
        <v>22202</v>
      </c>
      <c r="F53" s="585" t="n">
        <v>44424</v>
      </c>
      <c r="G53" s="585" t="n">
        <v>16594</v>
      </c>
      <c r="H53" s="585" t="n">
        <v>4257</v>
      </c>
      <c r="I53" s="585" t="n">
        <v>5652</v>
      </c>
      <c r="J53" s="584" t="n">
        <v>74</v>
      </c>
      <c r="K53" s="585" t="n">
        <v>55</v>
      </c>
      <c r="L53" s="586" t="n">
        <v>110</v>
      </c>
      <c r="M53" s="683" t="n">
        <f aca="false">(SUM(D53:L53)-E53)</f>
        <v>108419</v>
      </c>
    </row>
    <row r="54" customFormat="false" ht="12.75" hidden="false" customHeight="false" outlineLevel="0" collapsed="false">
      <c r="A54" s="684" t="n">
        <v>51</v>
      </c>
      <c r="B54" s="685" t="s">
        <v>351</v>
      </c>
      <c r="C54" s="682" t="n">
        <v>767</v>
      </c>
      <c r="D54" s="585" t="n">
        <v>8437</v>
      </c>
      <c r="E54" s="585" t="n">
        <v>4826</v>
      </c>
      <c r="F54" s="585" t="n">
        <v>10041</v>
      </c>
      <c r="G54" s="585" t="n">
        <v>3437</v>
      </c>
      <c r="H54" s="585" t="n">
        <v>854</v>
      </c>
      <c r="I54" s="585" t="n">
        <v>6785</v>
      </c>
      <c r="J54" s="584"/>
      <c r="K54" s="585"/>
      <c r="L54" s="586"/>
      <c r="M54" s="683" t="n">
        <f aca="false">(SUM(D54:L54)-E54)</f>
        <v>29554</v>
      </c>
    </row>
    <row r="55" customFormat="false" ht="12.75" hidden="false" customHeight="false" outlineLevel="0" collapsed="false">
      <c r="A55" s="684" t="n">
        <v>52</v>
      </c>
      <c r="B55" s="685" t="s">
        <v>129</v>
      </c>
      <c r="C55" s="682" t="n">
        <v>458</v>
      </c>
      <c r="D55" s="585" t="n">
        <v>8059</v>
      </c>
      <c r="E55" s="585" t="n">
        <v>5449</v>
      </c>
      <c r="F55" s="585" t="n">
        <v>9486</v>
      </c>
      <c r="G55" s="585" t="n">
        <v>3789</v>
      </c>
      <c r="H55" s="585" t="n">
        <v>785</v>
      </c>
      <c r="I55" s="585" t="n">
        <v>1495</v>
      </c>
      <c r="J55" s="584" t="n">
        <v>37</v>
      </c>
      <c r="K55" s="585" t="n">
        <v>28</v>
      </c>
      <c r="L55" s="586" t="n">
        <v>34</v>
      </c>
      <c r="M55" s="683" t="n">
        <f aca="false">(SUM(D55:L55)-E55)</f>
        <v>23713</v>
      </c>
    </row>
    <row r="56" customFormat="false" ht="12.75" hidden="false" customHeight="false" outlineLevel="0" collapsed="false">
      <c r="A56" s="684" t="n">
        <v>53</v>
      </c>
      <c r="B56" s="685" t="s">
        <v>130</v>
      </c>
      <c r="C56" s="682" t="n">
        <v>823</v>
      </c>
      <c r="D56" s="585" t="n">
        <v>9395</v>
      </c>
      <c r="E56" s="585" t="n">
        <v>8146</v>
      </c>
      <c r="F56" s="585" t="n">
        <v>11632</v>
      </c>
      <c r="G56" s="585" t="n">
        <v>5679</v>
      </c>
      <c r="H56" s="585" t="n">
        <v>712</v>
      </c>
      <c r="I56" s="585" t="n">
        <v>3802</v>
      </c>
      <c r="J56" s="584" t="n">
        <v>16</v>
      </c>
      <c r="K56" s="585" t="n">
        <v>14</v>
      </c>
      <c r="L56" s="586" t="n">
        <v>2</v>
      </c>
      <c r="M56" s="683" t="n">
        <f aca="false">(SUM(D56:L56)-E56)</f>
        <v>31252</v>
      </c>
    </row>
    <row r="57" customFormat="false" ht="12.75" hidden="false" customHeight="false" outlineLevel="0" collapsed="false">
      <c r="A57" s="684" t="n">
        <v>56</v>
      </c>
      <c r="B57" s="685" t="s">
        <v>352</v>
      </c>
      <c r="C57" s="682" t="n">
        <v>3284</v>
      </c>
      <c r="D57" s="585" t="n">
        <v>92970</v>
      </c>
      <c r="E57" s="585" t="n">
        <v>38116</v>
      </c>
      <c r="F57" s="585" t="n">
        <v>71310</v>
      </c>
      <c r="G57" s="585" t="n">
        <v>25433</v>
      </c>
      <c r="H57" s="585" t="n">
        <v>12900</v>
      </c>
      <c r="I57" s="585" t="n">
        <v>34602</v>
      </c>
      <c r="J57" s="584" t="n">
        <v>307</v>
      </c>
      <c r="K57" s="585"/>
      <c r="L57" s="586" t="n">
        <v>344</v>
      </c>
      <c r="M57" s="683" t="n">
        <f aca="false">(SUM(D57:L57)-E57)</f>
        <v>237866</v>
      </c>
    </row>
    <row r="58" customFormat="false" ht="12.75" hidden="false" customHeight="false" outlineLevel="0" collapsed="false">
      <c r="A58" s="684" t="n">
        <v>57</v>
      </c>
      <c r="B58" s="685" t="s">
        <v>353</v>
      </c>
      <c r="C58" s="682" t="n">
        <v>11018</v>
      </c>
      <c r="D58" s="585" t="n">
        <v>229359</v>
      </c>
      <c r="E58" s="585" t="n">
        <v>121038</v>
      </c>
      <c r="F58" s="585" t="n">
        <v>234459</v>
      </c>
      <c r="G58" s="585" t="n">
        <v>86984</v>
      </c>
      <c r="H58" s="585" t="n">
        <v>31290</v>
      </c>
      <c r="I58" s="585" t="n">
        <v>46197</v>
      </c>
      <c r="J58" s="584" t="n">
        <v>4428</v>
      </c>
      <c r="K58" s="585" t="n">
        <v>1921</v>
      </c>
      <c r="L58" s="586" t="n">
        <v>1458</v>
      </c>
      <c r="M58" s="683" t="n">
        <f aca="false">(SUM(D58:L58)-E58)</f>
        <v>636096</v>
      </c>
    </row>
    <row r="59" customFormat="false" ht="12.75" hidden="false" customHeight="false" outlineLevel="0" collapsed="false">
      <c r="A59" s="684" t="n">
        <v>59</v>
      </c>
      <c r="B59" s="685" t="s">
        <v>354</v>
      </c>
      <c r="C59" s="682" t="n">
        <v>987</v>
      </c>
      <c r="D59" s="585" t="n">
        <v>10817</v>
      </c>
      <c r="E59" s="585" t="n">
        <v>7128</v>
      </c>
      <c r="F59" s="585" t="n">
        <v>13139</v>
      </c>
      <c r="G59" s="585" t="n">
        <v>5199</v>
      </c>
      <c r="H59" s="585" t="n">
        <v>803</v>
      </c>
      <c r="I59" s="585" t="n">
        <v>848</v>
      </c>
      <c r="J59" s="584" t="n">
        <v>22</v>
      </c>
      <c r="K59" s="585" t="n">
        <v>18</v>
      </c>
      <c r="L59" s="586" t="n">
        <v>18</v>
      </c>
      <c r="M59" s="683" t="n">
        <f aca="false">(SUM(D59:L59)-E59)</f>
        <v>30864</v>
      </c>
    </row>
    <row r="60" customFormat="false" ht="12.75" hidden="false" customHeight="false" outlineLevel="0" collapsed="false">
      <c r="A60" s="684" t="n">
        <v>61</v>
      </c>
      <c r="B60" s="685" t="s">
        <v>355</v>
      </c>
      <c r="C60" s="682" t="n">
        <v>1552</v>
      </c>
      <c r="D60" s="585" t="n">
        <v>33826</v>
      </c>
      <c r="E60" s="585" t="n">
        <v>20393</v>
      </c>
      <c r="F60" s="585" t="n">
        <v>34182</v>
      </c>
      <c r="G60" s="585" t="n">
        <v>17472</v>
      </c>
      <c r="H60" s="585" t="n">
        <v>3883</v>
      </c>
      <c r="I60" s="585" t="n">
        <v>9228</v>
      </c>
      <c r="J60" s="584" t="n">
        <v>72</v>
      </c>
      <c r="K60" s="585" t="n">
        <v>63</v>
      </c>
      <c r="L60" s="586"/>
      <c r="M60" s="683" t="n">
        <f aca="false">(SUM(D60:L60)-E60)</f>
        <v>98726</v>
      </c>
    </row>
    <row r="61" customFormat="false" ht="12.75" hidden="false" customHeight="false" outlineLevel="0" collapsed="false">
      <c r="A61" s="684" t="n">
        <v>62</v>
      </c>
      <c r="B61" s="685" t="s">
        <v>356</v>
      </c>
      <c r="C61" s="682" t="n">
        <v>1342</v>
      </c>
      <c r="D61" s="585" t="n">
        <v>21303</v>
      </c>
      <c r="E61" s="585" t="n">
        <v>13155</v>
      </c>
      <c r="F61" s="585" t="n">
        <v>22475</v>
      </c>
      <c r="G61" s="585" t="n">
        <v>10195</v>
      </c>
      <c r="H61" s="585" t="n">
        <v>1361</v>
      </c>
      <c r="I61" s="585" t="n">
        <v>1823</v>
      </c>
      <c r="J61" s="584" t="n">
        <v>0</v>
      </c>
      <c r="K61" s="585" t="n">
        <v>0</v>
      </c>
      <c r="L61" s="586" t="n">
        <v>0</v>
      </c>
      <c r="M61" s="683" t="n">
        <f aca="false">(SUM(D61:L61)-E61)</f>
        <v>57157</v>
      </c>
    </row>
    <row r="62" customFormat="false" ht="12.75" hidden="false" customHeight="false" outlineLevel="0" collapsed="false">
      <c r="A62" s="684" t="n">
        <v>63</v>
      </c>
      <c r="B62" s="685" t="s">
        <v>357</v>
      </c>
      <c r="C62" s="682" t="n">
        <v>148</v>
      </c>
      <c r="D62" s="585" t="n">
        <v>3865</v>
      </c>
      <c r="E62" s="585" t="n">
        <v>2211</v>
      </c>
      <c r="F62" s="585" t="n">
        <v>5629</v>
      </c>
      <c r="G62" s="585" t="n">
        <v>1848</v>
      </c>
      <c r="H62" s="585" t="n">
        <v>285</v>
      </c>
      <c r="I62" s="585" t="n">
        <v>702</v>
      </c>
      <c r="J62" s="584" t="n">
        <v>0</v>
      </c>
      <c r="K62" s="585" t="n">
        <v>0</v>
      </c>
      <c r="L62" s="586" t="n">
        <v>0</v>
      </c>
      <c r="M62" s="683" t="n">
        <f aca="false">(SUM(D62:L62)-E62)</f>
        <v>12329</v>
      </c>
    </row>
    <row r="63" customFormat="false" ht="12.75" hidden="false" customHeight="false" outlineLevel="0" collapsed="false">
      <c r="A63" s="684" t="n">
        <v>64</v>
      </c>
      <c r="B63" s="685" t="s">
        <v>358</v>
      </c>
      <c r="C63" s="682" t="n">
        <v>732</v>
      </c>
      <c r="D63" s="585" t="n">
        <v>10188</v>
      </c>
      <c r="E63" s="585" t="n">
        <v>6463</v>
      </c>
      <c r="F63" s="585" t="n">
        <v>11666</v>
      </c>
      <c r="G63" s="585" t="n">
        <v>5592</v>
      </c>
      <c r="H63" s="585" t="n">
        <v>362</v>
      </c>
      <c r="I63" s="585" t="n">
        <v>638</v>
      </c>
      <c r="J63" s="584" t="n">
        <v>2</v>
      </c>
      <c r="K63" s="585" t="n">
        <v>1</v>
      </c>
      <c r="L63" s="586" t="n">
        <v>0</v>
      </c>
      <c r="M63" s="683" t="n">
        <f aca="false">(SUM(D63:L63)-E63)</f>
        <v>28449</v>
      </c>
    </row>
    <row r="64" customFormat="false" ht="12.75" hidden="false" customHeight="false" outlineLevel="0" collapsed="false">
      <c r="A64" s="684" t="n">
        <v>65</v>
      </c>
      <c r="B64" s="685" t="s">
        <v>359</v>
      </c>
      <c r="C64" s="682" t="n">
        <f aca="false">9+97+8+20+3+16+6+11+1+4+1</f>
        <v>176</v>
      </c>
      <c r="D64" s="585" t="n">
        <f aca="false">18+250+50+90+29+104+168+145+50+1566</f>
        <v>2470</v>
      </c>
      <c r="E64" s="585" t="n">
        <f aca="false">10+180+27+57+11+65+62+80+45+930</f>
        <v>1467</v>
      </c>
      <c r="F64" s="585" t="n">
        <f aca="false">37+298+110+205+78+230+503+400+163+2573</f>
        <v>4597</v>
      </c>
      <c r="G64" s="585" t="n">
        <f aca="false">10+180+27+57+11+65+62+80+49+490</f>
        <v>1031</v>
      </c>
      <c r="H64" s="585" t="n">
        <f aca="false">3+35+20+30+18+35+74+57+25+450</f>
        <v>747</v>
      </c>
      <c r="I64" s="585" t="n">
        <v>747</v>
      </c>
      <c r="J64" s="584"/>
      <c r="K64" s="585"/>
      <c r="L64" s="586"/>
      <c r="M64" s="683" t="n">
        <f aca="false">(SUM(D64:L64)-E64)</f>
        <v>9592</v>
      </c>
    </row>
    <row r="65" customFormat="false" ht="12.75" hidden="false" customHeight="false" outlineLevel="0" collapsed="false">
      <c r="A65" s="684" t="n">
        <v>66</v>
      </c>
      <c r="B65" s="685" t="s">
        <v>360</v>
      </c>
      <c r="C65" s="682" t="n">
        <v>599</v>
      </c>
      <c r="D65" s="585" t="n">
        <v>6762</v>
      </c>
      <c r="E65" s="585" t="n">
        <v>2728</v>
      </c>
      <c r="F65" s="585" t="n">
        <v>4669</v>
      </c>
      <c r="G65" s="585" t="n">
        <v>2030</v>
      </c>
      <c r="H65" s="585" t="n">
        <v>351</v>
      </c>
      <c r="I65" s="585" t="n">
        <v>3711</v>
      </c>
      <c r="J65" s="584" t="n">
        <v>1</v>
      </c>
      <c r="K65" s="585" t="n">
        <v>0</v>
      </c>
      <c r="L65" s="586" t="n">
        <v>0</v>
      </c>
      <c r="M65" s="683" t="n">
        <f aca="false">(SUM(D65:L65)-E65)</f>
        <v>17524</v>
      </c>
    </row>
    <row r="66" customFormat="false" ht="12.75" hidden="false" customHeight="false" outlineLevel="0" collapsed="false">
      <c r="A66" s="684" t="n">
        <v>68</v>
      </c>
      <c r="B66" s="685" t="s">
        <v>361</v>
      </c>
      <c r="C66" s="682" t="n">
        <v>17322</v>
      </c>
      <c r="D66" s="585" t="n">
        <v>179422</v>
      </c>
      <c r="E66" s="585" t="n">
        <v>98881</v>
      </c>
      <c r="F66" s="585" t="n">
        <v>248476</v>
      </c>
      <c r="G66" s="585" t="n">
        <v>88332</v>
      </c>
      <c r="H66" s="585" t="n">
        <v>29989</v>
      </c>
      <c r="I66" s="585" t="n">
        <v>30519</v>
      </c>
      <c r="J66" s="584"/>
      <c r="K66" s="585"/>
      <c r="L66" s="586"/>
      <c r="M66" s="683" t="n">
        <f aca="false">(SUM(D66:L66)-E66)</f>
        <v>576738</v>
      </c>
    </row>
    <row r="67" customFormat="false" ht="13.5" hidden="false" customHeight="false" outlineLevel="0" collapsed="false">
      <c r="A67" s="684" t="n">
        <v>69</v>
      </c>
      <c r="B67" s="685" t="s">
        <v>362</v>
      </c>
      <c r="C67" s="682" t="n">
        <v>187</v>
      </c>
      <c r="D67" s="585" t="n">
        <v>3691</v>
      </c>
      <c r="E67" s="585" t="n">
        <v>1704</v>
      </c>
      <c r="F67" s="585" t="n">
        <v>3455</v>
      </c>
      <c r="G67" s="585" t="n">
        <v>1219</v>
      </c>
      <c r="H67" s="585" t="n">
        <v>880</v>
      </c>
      <c r="I67" s="585" t="n">
        <v>2275</v>
      </c>
      <c r="J67" s="584" t="n">
        <v>0</v>
      </c>
      <c r="K67" s="585" t="n">
        <v>0</v>
      </c>
      <c r="L67" s="586" t="n">
        <v>0</v>
      </c>
      <c r="M67" s="683" t="n">
        <f aca="false">(SUM(D67:L67)-E67)</f>
        <v>11520</v>
      </c>
    </row>
    <row r="68" customFormat="false" ht="13.5" hidden="false" customHeight="false" outlineLevel="0" collapsed="false">
      <c r="A68" s="689" t="s">
        <v>24</v>
      </c>
      <c r="B68" s="689"/>
      <c r="C68" s="690" t="n">
        <f aca="false">SUM(C6:C67)</f>
        <v>174154</v>
      </c>
      <c r="D68" s="691" t="n">
        <f aca="false">SUM(D6:D67)</f>
        <v>3435947</v>
      </c>
      <c r="E68" s="691" t="n">
        <f aca="false">SUM(E6:E67)</f>
        <v>1765647</v>
      </c>
      <c r="F68" s="691" t="n">
        <f aca="false">SUM(F6:F67)</f>
        <v>3549981.94516544</v>
      </c>
      <c r="G68" s="691" t="n">
        <f aca="false">SUM(G6:G67)</f>
        <v>1299977</v>
      </c>
      <c r="H68" s="691" t="n">
        <f aca="false">SUM(H6:H67)</f>
        <v>414192</v>
      </c>
      <c r="I68" s="691" t="n">
        <f aca="false">SUM(I6:I67)</f>
        <v>768761</v>
      </c>
      <c r="J68" s="692" t="n">
        <f aca="false">SUM(J6:J67)</f>
        <v>14701</v>
      </c>
      <c r="K68" s="691" t="n">
        <f aca="false">SUM(K6:K67)</f>
        <v>6254</v>
      </c>
      <c r="L68" s="693" t="n">
        <f aca="false">SUM(L6:L67)</f>
        <v>8457</v>
      </c>
      <c r="M68" s="683" t="n">
        <f aca="false">(SUM(D68:L68)-E68)</f>
        <v>9498270.94516544</v>
      </c>
    </row>
    <row r="69" customFormat="false" ht="12.75" hidden="false" customHeight="false" outlineLevel="0" collapsed="false">
      <c r="A69" s="694" t="s">
        <v>363</v>
      </c>
      <c r="B69" s="695"/>
      <c r="C69" s="696"/>
      <c r="D69" s="697"/>
      <c r="E69" s="698"/>
      <c r="F69" s="696"/>
      <c r="G69" s="696"/>
      <c r="H69" s="696"/>
      <c r="I69" s="697"/>
      <c r="J69" s="699"/>
      <c r="K69" s="697"/>
      <c r="L69" s="700"/>
      <c r="Y69" s="0" t="n">
        <f aca="false">SUM(Y52:Y68)</f>
        <v>0</v>
      </c>
    </row>
    <row r="70" customFormat="false" ht="12.75" hidden="false" customHeight="false" outlineLevel="0" collapsed="false">
      <c r="A70" s="506" t="s">
        <v>364</v>
      </c>
      <c r="B70" s="508"/>
      <c r="C70" s="701"/>
      <c r="D70" s="508"/>
      <c r="E70" s="508"/>
      <c r="F70" s="701"/>
      <c r="G70" s="508"/>
      <c r="H70" s="701"/>
      <c r="I70" s="701"/>
      <c r="J70" s="508"/>
      <c r="K70" s="508"/>
      <c r="L70" s="508"/>
    </row>
    <row r="71" customFormat="false" ht="12.75" hidden="false" customHeight="false" outlineLevel="0" collapsed="false">
      <c r="A71" s="506" t="s">
        <v>365</v>
      </c>
      <c r="B71" s="508"/>
      <c r="C71" s="701"/>
      <c r="D71" s="701"/>
      <c r="E71" s="508"/>
      <c r="F71" s="701"/>
      <c r="G71" s="702"/>
      <c r="H71" s="508"/>
      <c r="I71" s="701"/>
      <c r="J71" s="47" t="s">
        <v>366</v>
      </c>
      <c r="K71" s="508"/>
      <c r="L71" s="703"/>
    </row>
    <row r="72" customFormat="false" ht="12.75" hidden="false" customHeight="false" outlineLevel="0" collapsed="false">
      <c r="A72" s="704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2.75" hidden="false" customHeight="false" outlineLevel="0" collapsed="false">
      <c r="A73" s="704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</row>
    <row r="74" customFormat="false" ht="12.75" hidden="false" customHeight="false" outlineLevel="0" collapsed="false">
      <c r="A74" s="27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</row>
    <row r="75" customFormat="false" ht="12.75" hidden="false" customHeight="false" outlineLevel="0" collapsed="false">
      <c r="A75" s="27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</row>
    <row r="76" customFormat="false" ht="12.75" hidden="false" customHeight="false" outlineLevel="0" collapsed="false">
      <c r="A76" s="27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</row>
    <row r="77" customFormat="false" ht="12.75" hidden="false" customHeight="false" outlineLevel="0" collapsed="false">
      <c r="A77" s="27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</row>
    <row r="78" customFormat="false" ht="12.75" hidden="false" customHeight="false" outlineLevel="0" collapsed="false">
      <c r="A78" s="270"/>
      <c r="B78" s="220"/>
      <c r="C78" s="220"/>
      <c r="D78" s="220"/>
      <c r="E78" s="220"/>
      <c r="F78" s="220"/>
      <c r="G78" s="220"/>
      <c r="H78" s="705"/>
      <c r="I78" s="220"/>
      <c r="J78" s="220"/>
      <c r="K78" s="220"/>
      <c r="L78" s="220"/>
    </row>
    <row r="79" customFormat="false" ht="12.75" hidden="false" customHeight="false" outlineLevel="0" collapsed="false">
      <c r="A79" s="27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</row>
    <row r="80" customFormat="false" ht="12.75" hidden="false" customHeight="false" outlineLevel="0" collapsed="false">
      <c r="A80" s="27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</row>
    <row r="81" customFormat="false" ht="12.75" hidden="false" customHeight="false" outlineLevel="0" collapsed="false">
      <c r="A81" s="270"/>
      <c r="B81" s="220"/>
      <c r="C81" s="220"/>
      <c r="D81" s="220"/>
      <c r="E81" s="220"/>
      <c r="F81" s="220"/>
      <c r="G81" s="705" t="n">
        <f aca="false">G80-F68</f>
        <v>-3549981.94516544</v>
      </c>
      <c r="H81" s="220"/>
      <c r="I81" s="220"/>
      <c r="J81" s="220"/>
      <c r="K81" s="220"/>
      <c r="L81" s="220"/>
    </row>
    <row r="82" customFormat="false" ht="12.75" hidden="false" customHeight="false" outlineLevel="0" collapsed="false">
      <c r="A82" s="27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</row>
    <row r="83" customFormat="false" ht="12.75" hidden="false" customHeight="false" outlineLevel="0" collapsed="false">
      <c r="A83" s="27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</row>
    <row r="84" customFormat="false" ht="12.75" hidden="false" customHeight="false" outlineLevel="0" collapsed="false">
      <c r="A84" s="27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</row>
    <row r="85" customFormat="false" ht="12.75" hidden="false" customHeight="false" outlineLevel="0" collapsed="false">
      <c r="A85" s="27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</row>
    <row r="86" customFormat="false" ht="12.75" hidden="false" customHeight="false" outlineLevel="0" collapsed="false">
      <c r="A86" s="27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</row>
    <row r="87" customFormat="false" ht="12.75" hidden="false" customHeight="false" outlineLevel="0" collapsed="false">
      <c r="A87" s="27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</row>
    <row r="88" customFormat="false" ht="12.75" hidden="false" customHeight="false" outlineLevel="0" collapsed="false">
      <c r="A88" s="27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</row>
    <row r="89" customFormat="false" ht="12.75" hidden="false" customHeight="false" outlineLevel="0" collapsed="false">
      <c r="A89" s="27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</row>
    <row r="90" customFormat="false" ht="12.75" hidden="false" customHeight="false" outlineLevel="0" collapsed="false">
      <c r="A90" s="270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</row>
    <row r="91" customFormat="false" ht="12.75" hidden="false" customHeight="false" outlineLevel="0" collapsed="false">
      <c r="A91" s="27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</row>
    <row r="92" customFormat="false" ht="12.75" hidden="false" customHeight="false" outlineLevel="0" collapsed="false">
      <c r="A92" s="270"/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</row>
    <row r="93" customFormat="false" ht="12.75" hidden="false" customHeight="false" outlineLevel="0" collapsed="false">
      <c r="A93" s="270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</row>
    <row r="94" customFormat="false" ht="12.75" hidden="false" customHeight="false" outlineLevel="0" collapsed="false">
      <c r="A94" s="270"/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</row>
    <row r="95" customFormat="false" ht="12.75" hidden="false" customHeight="false" outlineLevel="0" collapsed="false">
      <c r="A95" s="270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</row>
    <row r="96" customFormat="false" ht="12.75" hidden="false" customHeight="false" outlineLevel="0" collapsed="false">
      <c r="A96" s="27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</row>
    <row r="97" customFormat="false" ht="12.75" hidden="false" customHeight="false" outlineLevel="0" collapsed="false">
      <c r="A97" s="270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</row>
    <row r="98" customFormat="false" ht="12.75" hidden="false" customHeight="false" outlineLevel="0" collapsed="false">
      <c r="A98" s="270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</row>
    <row r="99" customFormat="false" ht="12.75" hidden="false" customHeight="false" outlineLevel="0" collapsed="false">
      <c r="A99" s="27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</row>
    <row r="100" customFormat="false" ht="12.75" hidden="false" customHeight="false" outlineLevel="0" collapsed="false">
      <c r="A100" s="270"/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</row>
    <row r="101" customFormat="false" ht="12.75" hidden="false" customHeight="false" outlineLevel="0" collapsed="false">
      <c r="A101" s="270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</row>
    <row r="102" customFormat="false" ht="12.75" hidden="false" customHeight="false" outlineLevel="0" collapsed="false">
      <c r="A102" s="270"/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</row>
    <row r="103" customFormat="false" ht="12.75" hidden="false" customHeight="false" outlineLevel="0" collapsed="false">
      <c r="A103" s="27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</row>
    <row r="104" customFormat="false" ht="12.75" hidden="false" customHeight="false" outlineLevel="0" collapsed="false">
      <c r="A104" s="270"/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</row>
    <row r="105" customFormat="false" ht="12.75" hidden="false" customHeight="false" outlineLevel="0" collapsed="false">
      <c r="A105" s="27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</row>
    <row r="106" customFormat="false" ht="12.75" hidden="false" customHeight="false" outlineLevel="0" collapsed="false">
      <c r="A106" s="270"/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</row>
    <row r="107" customFormat="false" ht="12.75" hidden="false" customHeight="false" outlineLevel="0" collapsed="false">
      <c r="A107" s="270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</row>
    <row r="108" customFormat="false" ht="12.75" hidden="false" customHeight="false" outlineLevel="0" collapsed="false">
      <c r="A108" s="270"/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</row>
    <row r="109" customFormat="false" ht="12.75" hidden="false" customHeight="false" outlineLevel="0" collapsed="false">
      <c r="A109" s="270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</row>
    <row r="110" customFormat="false" ht="12.75" hidden="false" customHeight="false" outlineLevel="0" collapsed="false">
      <c r="A110" s="270"/>
      <c r="B110" s="220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</row>
    <row r="111" customFormat="false" ht="12.75" hidden="false" customHeight="false" outlineLevel="0" collapsed="false">
      <c r="A111" s="270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</row>
    <row r="112" customFormat="false" ht="12.75" hidden="false" customHeight="false" outlineLevel="0" collapsed="false">
      <c r="A112" s="270"/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</row>
    <row r="113" customFormat="false" ht="12.75" hidden="false" customHeight="false" outlineLevel="0" collapsed="false">
      <c r="A113" s="270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</row>
    <row r="114" customFormat="false" ht="12.75" hidden="false" customHeight="false" outlineLevel="0" collapsed="false">
      <c r="A114" s="270"/>
      <c r="B114" s="220"/>
      <c r="C114" s="220"/>
      <c r="D114" s="220"/>
      <c r="E114" s="220"/>
      <c r="F114" s="220"/>
      <c r="G114" s="220"/>
      <c r="H114" s="220"/>
      <c r="I114" s="220"/>
      <c r="J114" s="220"/>
      <c r="K114" s="220"/>
      <c r="L114" s="220"/>
    </row>
    <row r="115" customFormat="false" ht="12.75" hidden="false" customHeight="false" outlineLevel="0" collapsed="false">
      <c r="A115" s="270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20"/>
    </row>
    <row r="116" customFormat="false" ht="12.75" hidden="false" customHeight="false" outlineLevel="0" collapsed="false">
      <c r="A116" s="270"/>
      <c r="B116" s="220"/>
      <c r="C116" s="220"/>
      <c r="D116" s="220"/>
      <c r="E116" s="220"/>
      <c r="F116" s="220"/>
      <c r="G116" s="220"/>
      <c r="H116" s="220"/>
      <c r="I116" s="220"/>
      <c r="J116" s="220"/>
      <c r="K116" s="220"/>
      <c r="L116" s="220"/>
    </row>
    <row r="117" customFormat="false" ht="12.75" hidden="false" customHeight="false" outlineLevel="0" collapsed="false">
      <c r="A117" s="270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</row>
    <row r="118" customFormat="false" ht="12.75" hidden="false" customHeight="false" outlineLevel="0" collapsed="false">
      <c r="A118" s="270"/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  <c r="L118" s="220"/>
    </row>
    <row r="119" customFormat="false" ht="12.75" hidden="false" customHeight="false" outlineLevel="0" collapsed="false">
      <c r="A119" s="270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20"/>
    </row>
    <row r="120" customFormat="false" ht="12.75" hidden="false" customHeight="false" outlineLevel="0" collapsed="false">
      <c r="A120" s="270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</row>
    <row r="121" customFormat="false" ht="12.75" hidden="false" customHeight="false" outlineLevel="0" collapsed="false">
      <c r="A121" s="270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20"/>
    </row>
    <row r="122" customFormat="false" ht="12.75" hidden="false" customHeight="false" outlineLevel="0" collapsed="false">
      <c r="A122" s="270"/>
      <c r="B122" s="220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</row>
    <row r="123" customFormat="false" ht="12.75" hidden="false" customHeight="false" outlineLevel="0" collapsed="false">
      <c r="A123" s="270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</row>
    <row r="124" customFormat="false" ht="12.75" hidden="false" customHeight="false" outlineLevel="0" collapsed="false">
      <c r="A124" s="270"/>
      <c r="B124" s="220"/>
      <c r="C124" s="220"/>
      <c r="D124" s="220"/>
      <c r="E124" s="220"/>
      <c r="F124" s="220"/>
      <c r="G124" s="220"/>
      <c r="H124" s="220"/>
      <c r="I124" s="220"/>
      <c r="J124" s="220"/>
      <c r="K124" s="220"/>
      <c r="L124" s="220"/>
    </row>
    <row r="125" customFormat="false" ht="12.75" hidden="false" customHeight="false" outlineLevel="0" collapsed="false">
      <c r="A125" s="270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</row>
    <row r="126" customFormat="false" ht="12.75" hidden="false" customHeight="false" outlineLevel="0" collapsed="false">
      <c r="A126" s="27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</row>
    <row r="127" customFormat="false" ht="12.75" hidden="false" customHeight="false" outlineLevel="0" collapsed="false">
      <c r="A127" s="270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</row>
    <row r="128" customFormat="false" ht="12.75" hidden="false" customHeight="false" outlineLevel="0" collapsed="false">
      <c r="A128" s="270"/>
      <c r="B128" s="220"/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</row>
    <row r="129" customFormat="false" ht="12.75" hidden="false" customHeight="false" outlineLevel="0" collapsed="false">
      <c r="A129" s="270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20"/>
    </row>
    <row r="130" customFormat="false" ht="12.75" hidden="false" customHeight="false" outlineLevel="0" collapsed="false">
      <c r="A130" s="270"/>
      <c r="B130" s="220"/>
      <c r="C130" s="220"/>
      <c r="D130" s="220"/>
      <c r="E130" s="220"/>
      <c r="F130" s="220"/>
      <c r="G130" s="220"/>
      <c r="H130" s="220"/>
      <c r="I130" s="220"/>
      <c r="J130" s="220"/>
      <c r="K130" s="220"/>
      <c r="L130" s="220"/>
    </row>
    <row r="131" customFormat="false" ht="12.75" hidden="false" customHeight="false" outlineLevel="0" collapsed="false">
      <c r="A131" s="270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</row>
    <row r="132" customFormat="false" ht="12.75" hidden="false" customHeight="false" outlineLevel="0" collapsed="false">
      <c r="A132" s="270"/>
      <c r="B132" s="220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</row>
    <row r="133" customFormat="false" ht="12.75" hidden="false" customHeight="false" outlineLevel="0" collapsed="false">
      <c r="A133" s="270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</row>
    <row r="134" customFormat="false" ht="12.75" hidden="false" customHeight="false" outlineLevel="0" collapsed="false">
      <c r="A134" s="270"/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  <c r="L134" s="220"/>
    </row>
    <row r="135" customFormat="false" ht="12.75" hidden="false" customHeight="false" outlineLevel="0" collapsed="false">
      <c r="A135" s="270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20"/>
    </row>
    <row r="136" customFormat="false" ht="12.75" hidden="false" customHeight="false" outlineLevel="0" collapsed="false">
      <c r="A136" s="270"/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</row>
    <row r="137" customFormat="false" ht="12.75" hidden="false" customHeight="false" outlineLevel="0" collapsed="false">
      <c r="A137" s="270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20"/>
    </row>
    <row r="138" customFormat="false" ht="12.75" hidden="false" customHeight="false" outlineLevel="0" collapsed="false">
      <c r="A138" s="270"/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  <c r="L138" s="220"/>
    </row>
    <row r="139" customFormat="false" ht="12.75" hidden="false" customHeight="false" outlineLevel="0" collapsed="false">
      <c r="A139" s="270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20"/>
    </row>
    <row r="140" customFormat="false" ht="12.75" hidden="false" customHeight="false" outlineLevel="0" collapsed="false">
      <c r="A140" s="270"/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220"/>
    </row>
    <row r="141" customFormat="false" ht="12.75" hidden="false" customHeight="false" outlineLevel="0" collapsed="false">
      <c r="A141" s="270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</row>
    <row r="142" customFormat="false" ht="12.75" hidden="false" customHeight="false" outlineLevel="0" collapsed="false">
      <c r="A142" s="27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</row>
    <row r="143" customFormat="false" ht="12.75" hidden="false" customHeight="false" outlineLevel="0" collapsed="false">
      <c r="A143" s="270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</row>
    <row r="144" customFormat="false" ht="12.75" hidden="false" customHeight="false" outlineLevel="0" collapsed="false">
      <c r="A144" s="270"/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</row>
    <row r="145" customFormat="false" ht="12.75" hidden="false" customHeight="false" outlineLevel="0" collapsed="false">
      <c r="A145" s="27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</row>
    <row r="146" customFormat="false" ht="12.75" hidden="false" customHeight="false" outlineLevel="0" collapsed="false">
      <c r="A146" s="270"/>
      <c r="B146" s="220"/>
      <c r="C146" s="220"/>
      <c r="D146" s="220"/>
      <c r="E146" s="220"/>
      <c r="F146" s="220"/>
      <c r="G146" s="220"/>
      <c r="H146" s="220"/>
      <c r="I146" s="220"/>
      <c r="J146" s="220"/>
      <c r="K146" s="220"/>
      <c r="L146" s="220"/>
    </row>
    <row r="147" customFormat="false" ht="12.75" hidden="false" customHeight="false" outlineLevel="0" collapsed="false">
      <c r="A147" s="270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20"/>
    </row>
    <row r="148" customFormat="false" ht="12.75" hidden="false" customHeight="false" outlineLevel="0" collapsed="false">
      <c r="A148" s="270"/>
      <c r="B148" s="220"/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</row>
    <row r="149" customFormat="false" ht="12.75" hidden="false" customHeight="false" outlineLevel="0" collapsed="false">
      <c r="A149" s="270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</row>
    <row r="150" customFormat="false" ht="12.75" hidden="false" customHeight="false" outlineLevel="0" collapsed="false">
      <c r="A150" s="270"/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</row>
    <row r="151" customFormat="false" ht="12.75" hidden="false" customHeight="false" outlineLevel="0" collapsed="false">
      <c r="A151" s="270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</row>
    <row r="152" customFormat="false" ht="12.75" hidden="false" customHeight="false" outlineLevel="0" collapsed="false">
      <c r="A152" s="270"/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  <c r="L152" s="220"/>
    </row>
    <row r="153" customFormat="false" ht="12.75" hidden="false" customHeight="false" outlineLevel="0" collapsed="false">
      <c r="A153" s="270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</row>
    <row r="154" customFormat="false" ht="12.75" hidden="false" customHeight="false" outlineLevel="0" collapsed="false">
      <c r="A154" s="270"/>
      <c r="B154" s="220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</row>
    <row r="155" customFormat="false" ht="12.75" hidden="false" customHeight="false" outlineLevel="0" collapsed="false">
      <c r="A155" s="270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</row>
    <row r="156" customFormat="false" ht="12.75" hidden="false" customHeight="false" outlineLevel="0" collapsed="false">
      <c r="A156" s="270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</row>
    <row r="157" customFormat="false" ht="12.75" hidden="false" customHeight="false" outlineLevel="0" collapsed="false">
      <c r="A157" s="27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</row>
    <row r="158" customFormat="false" ht="12.75" hidden="false" customHeight="false" outlineLevel="0" collapsed="false">
      <c r="A158" s="270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</row>
    <row r="159" customFormat="false" ht="12.75" hidden="false" customHeight="false" outlineLevel="0" collapsed="false">
      <c r="A159" s="27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</row>
    <row r="160" customFormat="false" ht="12.75" hidden="false" customHeight="false" outlineLevel="0" collapsed="false">
      <c r="A160" s="270"/>
      <c r="B160" s="22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</row>
    <row r="161" customFormat="false" ht="12.75" hidden="false" customHeight="false" outlineLevel="0" collapsed="false">
      <c r="A161" s="270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20"/>
    </row>
    <row r="162" customFormat="false" ht="12.75" hidden="false" customHeight="false" outlineLevel="0" collapsed="false">
      <c r="A162" s="270"/>
      <c r="B162" s="220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</row>
    <row r="163" customFormat="false" ht="12.75" hidden="false" customHeight="false" outlineLevel="0" collapsed="false">
      <c r="A163" s="270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</row>
    <row r="164" customFormat="false" ht="12.75" hidden="false" customHeight="false" outlineLevel="0" collapsed="false">
      <c r="A164" s="270"/>
      <c r="B164" s="220"/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</row>
    <row r="165" customFormat="false" ht="12.75" hidden="false" customHeight="false" outlineLevel="0" collapsed="false">
      <c r="A165" s="270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</row>
    <row r="166" customFormat="false" ht="12.75" hidden="false" customHeight="false" outlineLevel="0" collapsed="false">
      <c r="A166" s="270"/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</row>
    <row r="167" customFormat="false" ht="12.75" hidden="false" customHeight="false" outlineLevel="0" collapsed="false">
      <c r="A167" s="270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</row>
    <row r="168" customFormat="false" ht="12.75" hidden="false" customHeight="false" outlineLevel="0" collapsed="false">
      <c r="A168" s="270"/>
      <c r="B168" s="220"/>
      <c r="C168" s="220"/>
      <c r="D168" s="220"/>
      <c r="E168" s="220"/>
      <c r="F168" s="220"/>
      <c r="G168" s="220"/>
      <c r="H168" s="220"/>
      <c r="I168" s="220"/>
      <c r="J168" s="220"/>
      <c r="K168" s="220"/>
      <c r="L168" s="220"/>
    </row>
    <row r="169" customFormat="false" ht="12.75" hidden="false" customHeight="false" outlineLevel="0" collapsed="false">
      <c r="A169" s="270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20"/>
    </row>
    <row r="170" customFormat="false" ht="12.75" hidden="false" customHeight="false" outlineLevel="0" collapsed="false">
      <c r="A170" s="270"/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</row>
    <row r="171" customFormat="false" ht="12.75" hidden="false" customHeight="false" outlineLevel="0" collapsed="false">
      <c r="A171" s="27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</row>
    <row r="172" customFormat="false" ht="12.75" hidden="false" customHeight="false" outlineLevel="0" collapsed="false">
      <c r="A172" s="270"/>
      <c r="B172" s="220"/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</row>
    <row r="173" customFormat="false" ht="12.75" hidden="false" customHeight="false" outlineLevel="0" collapsed="false">
      <c r="A173" s="270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</row>
    <row r="174" customFormat="false" ht="12.75" hidden="false" customHeight="false" outlineLevel="0" collapsed="false">
      <c r="A174" s="270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</row>
    <row r="175" customFormat="false" ht="12.75" hidden="false" customHeight="false" outlineLevel="0" collapsed="false">
      <c r="A175" s="270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</row>
    <row r="176" customFormat="false" ht="12.75" hidden="false" customHeight="false" outlineLevel="0" collapsed="false">
      <c r="A176" s="27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</row>
    <row r="177" customFormat="false" ht="12.75" hidden="false" customHeight="false" outlineLevel="0" collapsed="false">
      <c r="A177" s="270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</row>
    <row r="178" customFormat="false" ht="12.75" hidden="false" customHeight="false" outlineLevel="0" collapsed="false">
      <c r="A178" s="270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</row>
    <row r="179" customFormat="false" ht="12.75" hidden="false" customHeight="false" outlineLevel="0" collapsed="false">
      <c r="A179" s="270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</row>
    <row r="180" customFormat="false" ht="12.75" hidden="false" customHeight="false" outlineLevel="0" collapsed="false">
      <c r="A180" s="27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</row>
    <row r="181" customFormat="false" ht="12.75" hidden="false" customHeight="false" outlineLevel="0" collapsed="false">
      <c r="A181" s="270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</row>
    <row r="182" customFormat="false" ht="12.75" hidden="false" customHeight="false" outlineLevel="0" collapsed="false">
      <c r="A182" s="27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</row>
    <row r="183" customFormat="false" ht="12.75" hidden="false" customHeight="false" outlineLevel="0" collapsed="false">
      <c r="A183" s="270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</row>
    <row r="184" customFormat="false" ht="12.75" hidden="false" customHeight="false" outlineLevel="0" collapsed="false">
      <c r="A184" s="270"/>
      <c r="B184" s="220"/>
      <c r="C184" s="220"/>
      <c r="D184" s="220"/>
      <c r="E184" s="220"/>
      <c r="F184" s="220"/>
      <c r="G184" s="220"/>
      <c r="H184" s="220"/>
      <c r="I184" s="220"/>
      <c r="J184" s="220"/>
      <c r="K184" s="220"/>
      <c r="L184" s="220"/>
    </row>
    <row r="185" customFormat="false" ht="12.75" hidden="false" customHeight="false" outlineLevel="0" collapsed="false">
      <c r="A185" s="270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20"/>
    </row>
    <row r="186" customFormat="false" ht="12.75" hidden="false" customHeight="false" outlineLevel="0" collapsed="false">
      <c r="A186" s="270"/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  <c r="L186" s="220"/>
    </row>
    <row r="187" customFormat="false" ht="12.75" hidden="false" customHeight="false" outlineLevel="0" collapsed="false">
      <c r="A187" s="270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20"/>
    </row>
    <row r="188" customFormat="false" ht="12.75" hidden="false" customHeight="false" outlineLevel="0" collapsed="false">
      <c r="A188" s="27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</row>
    <row r="189" customFormat="false" ht="12.75" hidden="false" customHeight="false" outlineLevel="0" collapsed="false">
      <c r="A189" s="270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</row>
    <row r="190" customFormat="false" ht="12.75" hidden="false" customHeight="false" outlineLevel="0" collapsed="false">
      <c r="A190" s="27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</row>
    <row r="191" customFormat="false" ht="12.75" hidden="false" customHeight="false" outlineLevel="0" collapsed="false">
      <c r="A191" s="270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20"/>
    </row>
    <row r="192" customFormat="false" ht="12.75" hidden="false" customHeight="false" outlineLevel="0" collapsed="false">
      <c r="A192" s="27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</row>
    <row r="193" customFormat="false" ht="12.75" hidden="false" customHeight="false" outlineLevel="0" collapsed="false">
      <c r="A193" s="270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20"/>
    </row>
    <row r="194" customFormat="false" ht="12.75" hidden="false" customHeight="false" outlineLevel="0" collapsed="false">
      <c r="A194" s="27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</row>
    <row r="195" customFormat="false" ht="12.75" hidden="false" customHeight="false" outlineLevel="0" collapsed="false">
      <c r="A195" s="270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</row>
    <row r="196" customFormat="false" ht="12.75" hidden="false" customHeight="false" outlineLevel="0" collapsed="false">
      <c r="A196" s="27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</row>
    <row r="197" customFormat="false" ht="12.75" hidden="false" customHeight="false" outlineLevel="0" collapsed="false">
      <c r="A197" s="27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</row>
    <row r="198" customFormat="false" ht="12.75" hidden="false" customHeight="false" outlineLevel="0" collapsed="false">
      <c r="A198" s="27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</row>
    <row r="199" customFormat="false" ht="12.75" hidden="false" customHeight="false" outlineLevel="0" collapsed="false">
      <c r="A199" s="27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</row>
    <row r="200" customFormat="false" ht="12.75" hidden="false" customHeight="false" outlineLevel="0" collapsed="false">
      <c r="A200" s="27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</row>
    <row r="201" customFormat="false" ht="12.75" hidden="false" customHeight="false" outlineLevel="0" collapsed="false">
      <c r="A201" s="270"/>
      <c r="B201" s="220"/>
      <c r="C201" s="220"/>
      <c r="D201" s="220"/>
      <c r="E201" s="220"/>
      <c r="F201" s="220"/>
      <c r="G201" s="220"/>
      <c r="H201" s="220"/>
      <c r="I201" s="220"/>
      <c r="J201" s="220"/>
      <c r="K201" s="220"/>
      <c r="L201" s="220"/>
    </row>
    <row r="202" customFormat="false" ht="12.75" hidden="false" customHeight="false" outlineLevel="0" collapsed="false">
      <c r="A202" s="270"/>
      <c r="B202" s="220"/>
      <c r="C202" s="220"/>
      <c r="D202" s="220"/>
      <c r="E202" s="220"/>
      <c r="F202" s="220"/>
      <c r="G202" s="220"/>
      <c r="H202" s="220"/>
      <c r="I202" s="220"/>
      <c r="J202" s="220"/>
      <c r="K202" s="220"/>
      <c r="L202" s="220"/>
    </row>
    <row r="203" customFormat="false" ht="12.75" hidden="false" customHeight="false" outlineLevel="0" collapsed="false">
      <c r="A203" s="270"/>
      <c r="B203" s="220"/>
      <c r="C203" s="220"/>
      <c r="D203" s="220"/>
      <c r="E203" s="220"/>
      <c r="F203" s="220"/>
      <c r="G203" s="220"/>
      <c r="H203" s="220"/>
      <c r="I203" s="220"/>
      <c r="J203" s="220"/>
      <c r="K203" s="220"/>
      <c r="L203" s="220"/>
    </row>
    <row r="204" customFormat="false" ht="12.75" hidden="false" customHeight="false" outlineLevel="0" collapsed="false">
      <c r="A204" s="270"/>
      <c r="B204" s="220"/>
      <c r="C204" s="220"/>
      <c r="D204" s="220"/>
      <c r="E204" s="220"/>
      <c r="F204" s="220"/>
      <c r="G204" s="220"/>
      <c r="H204" s="220"/>
      <c r="I204" s="220"/>
      <c r="J204" s="220"/>
      <c r="K204" s="220"/>
      <c r="L204" s="220"/>
    </row>
    <row r="205" customFormat="false" ht="12.75" hidden="false" customHeight="false" outlineLevel="0" collapsed="false">
      <c r="A205" s="270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</row>
    <row r="206" customFormat="false" ht="12.75" hidden="false" customHeight="false" outlineLevel="0" collapsed="false">
      <c r="A206" s="270"/>
      <c r="B206" s="220"/>
      <c r="C206" s="220"/>
      <c r="D206" s="220"/>
      <c r="E206" s="220"/>
      <c r="F206" s="220"/>
      <c r="G206" s="220"/>
      <c r="H206" s="220"/>
      <c r="I206" s="220"/>
      <c r="J206" s="220"/>
      <c r="K206" s="220"/>
      <c r="L206" s="220"/>
    </row>
    <row r="207" customFormat="false" ht="12.75" hidden="false" customHeight="false" outlineLevel="0" collapsed="false">
      <c r="A207" s="270"/>
      <c r="B207" s="220"/>
      <c r="C207" s="220"/>
      <c r="D207" s="220"/>
      <c r="E207" s="220"/>
      <c r="F207" s="220"/>
      <c r="G207" s="220"/>
      <c r="H207" s="220"/>
      <c r="I207" s="220"/>
      <c r="J207" s="220"/>
      <c r="K207" s="220"/>
      <c r="L207" s="220"/>
    </row>
    <row r="208" customFormat="false" ht="12.75" hidden="false" customHeight="false" outlineLevel="0" collapsed="false">
      <c r="A208" s="270"/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220"/>
    </row>
    <row r="209" customFormat="false" ht="12.75" hidden="false" customHeight="false" outlineLevel="0" collapsed="false">
      <c r="A209" s="270"/>
      <c r="B209" s="220"/>
      <c r="C209" s="220"/>
      <c r="D209" s="220"/>
      <c r="E209" s="220"/>
      <c r="F209" s="220"/>
      <c r="G209" s="220"/>
      <c r="H209" s="220"/>
      <c r="I209" s="220"/>
      <c r="J209" s="220"/>
      <c r="K209" s="220"/>
      <c r="L209" s="220"/>
    </row>
    <row r="210" customFormat="false" ht="12.75" hidden="false" customHeight="false" outlineLevel="0" collapsed="false">
      <c r="A210" s="270"/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220"/>
    </row>
    <row r="211" customFormat="false" ht="12.75" hidden="false" customHeight="false" outlineLevel="0" collapsed="false">
      <c r="A211" s="270"/>
      <c r="B211" s="220"/>
      <c r="C211" s="220"/>
      <c r="D211" s="220"/>
      <c r="E211" s="220"/>
      <c r="F211" s="220"/>
      <c r="G211" s="220"/>
      <c r="H211" s="220"/>
      <c r="I211" s="220"/>
      <c r="J211" s="220"/>
      <c r="K211" s="220"/>
      <c r="L211" s="220"/>
    </row>
    <row r="212" customFormat="false" ht="12.75" hidden="false" customHeight="false" outlineLevel="0" collapsed="false">
      <c r="A212" s="27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</row>
    <row r="213" customFormat="false" ht="12.75" hidden="false" customHeight="false" outlineLevel="0" collapsed="false">
      <c r="A213" s="270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</row>
    <row r="214" customFormat="false" ht="12.75" hidden="false" customHeight="false" outlineLevel="0" collapsed="false">
      <c r="A214" s="27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</row>
    <row r="215" customFormat="false" ht="12.75" hidden="false" customHeight="false" outlineLevel="0" collapsed="false">
      <c r="A215" s="270"/>
      <c r="B215" s="220"/>
      <c r="C215" s="220"/>
      <c r="D215" s="220"/>
      <c r="E215" s="220"/>
      <c r="F215" s="220"/>
      <c r="G215" s="220"/>
      <c r="H215" s="220"/>
      <c r="I215" s="220"/>
      <c r="J215" s="220"/>
      <c r="K215" s="220"/>
      <c r="L215" s="220"/>
    </row>
    <row r="216" customFormat="false" ht="12.75" hidden="false" customHeight="false" outlineLevel="0" collapsed="false">
      <c r="A216" s="270"/>
      <c r="B216" s="220"/>
      <c r="C216" s="220"/>
      <c r="D216" s="220"/>
      <c r="E216" s="220"/>
      <c r="F216" s="220"/>
      <c r="G216" s="220"/>
      <c r="H216" s="220"/>
      <c r="I216" s="220"/>
      <c r="J216" s="220"/>
      <c r="K216" s="220"/>
      <c r="L216" s="220"/>
    </row>
    <row r="217" customFormat="false" ht="12.75" hidden="false" customHeight="false" outlineLevel="0" collapsed="false">
      <c r="A217" s="270"/>
      <c r="B217" s="220"/>
      <c r="C217" s="220"/>
      <c r="D217" s="220"/>
      <c r="E217" s="220"/>
      <c r="F217" s="220"/>
      <c r="G217" s="220"/>
      <c r="H217" s="220"/>
      <c r="I217" s="220"/>
      <c r="J217" s="220"/>
      <c r="K217" s="220"/>
      <c r="L217" s="220"/>
    </row>
    <row r="218" customFormat="false" ht="12.75" hidden="false" customHeight="false" outlineLevel="0" collapsed="false">
      <c r="A218" s="270"/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  <c r="L218" s="220"/>
    </row>
    <row r="219" customFormat="false" ht="12.75" hidden="false" customHeight="false" outlineLevel="0" collapsed="false">
      <c r="A219" s="27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</row>
    <row r="220" customFormat="false" ht="12.75" hidden="false" customHeight="false" outlineLevel="0" collapsed="false">
      <c r="A220" s="270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</row>
    <row r="221" customFormat="false" ht="12.75" hidden="false" customHeight="false" outlineLevel="0" collapsed="false">
      <c r="A221" s="27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</row>
    <row r="222" customFormat="false" ht="12.75" hidden="false" customHeight="false" outlineLevel="0" collapsed="false">
      <c r="A222" s="270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</row>
    <row r="223" customFormat="false" ht="12.75" hidden="false" customHeight="false" outlineLevel="0" collapsed="false">
      <c r="A223" s="27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</row>
    <row r="224" customFormat="false" ht="12.75" hidden="false" customHeight="false" outlineLevel="0" collapsed="false">
      <c r="A224" s="270"/>
      <c r="B224" s="220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</row>
    <row r="225" customFormat="false" ht="12.75" hidden="false" customHeight="false" outlineLevel="0" collapsed="false">
      <c r="A225" s="270"/>
      <c r="B225" s="220"/>
      <c r="C225" s="220"/>
      <c r="D225" s="220"/>
      <c r="E225" s="220"/>
      <c r="F225" s="220"/>
      <c r="G225" s="220"/>
      <c r="H225" s="220"/>
      <c r="I225" s="220"/>
      <c r="J225" s="220"/>
      <c r="K225" s="220"/>
      <c r="L225" s="220"/>
    </row>
    <row r="226" customFormat="false" ht="12.75" hidden="false" customHeight="false" outlineLevel="0" collapsed="false">
      <c r="A226" s="270"/>
      <c r="B226" s="220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</row>
    <row r="227" customFormat="false" ht="12.75" hidden="false" customHeight="false" outlineLevel="0" collapsed="false">
      <c r="A227" s="270"/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</row>
    <row r="228" customFormat="false" ht="12.75" hidden="false" customHeight="false" outlineLevel="0" collapsed="false">
      <c r="A228" s="270"/>
      <c r="B228" s="220"/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</row>
    <row r="229" customFormat="false" ht="12.75" hidden="false" customHeight="false" outlineLevel="0" collapsed="false">
      <c r="A229" s="27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</row>
    <row r="230" customFormat="false" ht="12.75" hidden="false" customHeight="false" outlineLevel="0" collapsed="false">
      <c r="A230" s="27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</row>
    <row r="231" customFormat="false" ht="12.75" hidden="false" customHeight="false" outlineLevel="0" collapsed="false">
      <c r="A231" s="270"/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</row>
    <row r="232" customFormat="false" ht="12.75" hidden="false" customHeight="false" outlineLevel="0" collapsed="false">
      <c r="A232" s="270"/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</row>
    <row r="233" customFormat="false" ht="12.75" hidden="false" customHeight="false" outlineLevel="0" collapsed="false">
      <c r="A233" s="27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</row>
    <row r="234" customFormat="false" ht="12.75" hidden="false" customHeight="false" outlineLevel="0" collapsed="false">
      <c r="A234" s="270"/>
      <c r="B234" s="220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</row>
    <row r="235" customFormat="false" ht="12.75" hidden="false" customHeight="false" outlineLevel="0" collapsed="false">
      <c r="A235" s="27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</row>
    <row r="236" customFormat="false" ht="12.75" hidden="false" customHeight="false" outlineLevel="0" collapsed="false">
      <c r="A236" s="270"/>
      <c r="B236" s="220"/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</row>
    <row r="237" customFormat="false" ht="12.75" hidden="false" customHeight="false" outlineLevel="0" collapsed="false">
      <c r="A237" s="270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</row>
    <row r="238" customFormat="false" ht="12.75" hidden="false" customHeight="false" outlineLevel="0" collapsed="false">
      <c r="A238" s="270"/>
      <c r="B238" s="220"/>
      <c r="C238" s="220"/>
      <c r="D238" s="220"/>
      <c r="E238" s="220"/>
      <c r="F238" s="220"/>
      <c r="G238" s="220"/>
      <c r="H238" s="220"/>
      <c r="I238" s="220"/>
      <c r="J238" s="220"/>
      <c r="K238" s="220"/>
      <c r="L238" s="220"/>
    </row>
    <row r="239" customFormat="false" ht="12.75" hidden="false" customHeight="false" outlineLevel="0" collapsed="false">
      <c r="A239" s="270"/>
      <c r="B239" s="220"/>
      <c r="C239" s="220"/>
      <c r="D239" s="220"/>
      <c r="E239" s="220"/>
      <c r="F239" s="220"/>
      <c r="G239" s="220"/>
      <c r="H239" s="220"/>
      <c r="I239" s="220"/>
      <c r="J239" s="220"/>
      <c r="K239" s="220"/>
      <c r="L239" s="220"/>
    </row>
    <row r="240" customFormat="false" ht="12.75" hidden="false" customHeight="false" outlineLevel="0" collapsed="false">
      <c r="A240" s="270"/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</row>
    <row r="241" customFormat="false" ht="12.75" hidden="false" customHeight="false" outlineLevel="0" collapsed="false">
      <c r="A241" s="27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</row>
    <row r="242" customFormat="false" ht="12.75" hidden="false" customHeight="false" outlineLevel="0" collapsed="false">
      <c r="A242" s="270"/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</row>
    <row r="243" customFormat="false" ht="12.75" hidden="false" customHeight="false" outlineLevel="0" collapsed="false">
      <c r="A243" s="27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</row>
    <row r="244" customFormat="false" ht="12.75" hidden="false" customHeight="false" outlineLevel="0" collapsed="false">
      <c r="A244" s="270"/>
      <c r="B244" s="220"/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</row>
    <row r="245" customFormat="false" ht="12.75" hidden="false" customHeight="false" outlineLevel="0" collapsed="false">
      <c r="A245" s="270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</row>
    <row r="246" customFormat="false" ht="12.75" hidden="false" customHeight="false" outlineLevel="0" collapsed="false">
      <c r="A246" s="270"/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</row>
    <row r="247" customFormat="false" ht="12.75" hidden="false" customHeight="false" outlineLevel="0" collapsed="false">
      <c r="A247" s="270"/>
      <c r="B247" s="220"/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</row>
    <row r="248" customFormat="false" ht="12.75" hidden="false" customHeight="false" outlineLevel="0" collapsed="false">
      <c r="A248" s="270"/>
      <c r="B248" s="220"/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</row>
    <row r="249" customFormat="false" ht="12.75" hidden="false" customHeight="false" outlineLevel="0" collapsed="false">
      <c r="A249" s="270"/>
      <c r="B249" s="220"/>
      <c r="C249" s="220"/>
      <c r="D249" s="220"/>
      <c r="E249" s="220"/>
      <c r="F249" s="220"/>
      <c r="G249" s="220"/>
      <c r="H249" s="220"/>
      <c r="I249" s="220"/>
      <c r="J249" s="220"/>
      <c r="K249" s="220"/>
      <c r="L249" s="220"/>
    </row>
    <row r="250" customFormat="false" ht="12.75" hidden="false" customHeight="false" outlineLevel="0" collapsed="false">
      <c r="A250" s="270"/>
      <c r="B250" s="220"/>
      <c r="C250" s="220"/>
      <c r="D250" s="220"/>
      <c r="E250" s="220"/>
      <c r="F250" s="220"/>
      <c r="G250" s="220"/>
      <c r="H250" s="220"/>
      <c r="I250" s="220"/>
      <c r="J250" s="220"/>
      <c r="K250" s="220"/>
      <c r="L250" s="220"/>
    </row>
    <row r="251" customFormat="false" ht="12.75" hidden="false" customHeight="false" outlineLevel="0" collapsed="false">
      <c r="A251" s="270"/>
      <c r="B251" s="220"/>
      <c r="C251" s="220"/>
      <c r="D251" s="220"/>
      <c r="E251" s="220"/>
      <c r="F251" s="220"/>
      <c r="G251" s="220"/>
      <c r="H251" s="220"/>
      <c r="I251" s="220"/>
      <c r="J251" s="220"/>
      <c r="K251" s="220"/>
      <c r="L251" s="220"/>
    </row>
    <row r="252" customFormat="false" ht="12.75" hidden="false" customHeight="false" outlineLevel="0" collapsed="false">
      <c r="A252" s="270"/>
      <c r="B252" s="220"/>
      <c r="C252" s="220"/>
      <c r="D252" s="220"/>
      <c r="E252" s="220"/>
      <c r="F252" s="220"/>
      <c r="G252" s="220"/>
      <c r="H252" s="220"/>
      <c r="I252" s="220"/>
      <c r="J252" s="220"/>
      <c r="K252" s="220"/>
      <c r="L252" s="220"/>
    </row>
    <row r="253" customFormat="false" ht="12.75" hidden="false" customHeight="false" outlineLevel="0" collapsed="false">
      <c r="A253" s="270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</row>
    <row r="254" customFormat="false" ht="12.75" hidden="false" customHeight="false" outlineLevel="0" collapsed="false">
      <c r="A254" s="27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</row>
    <row r="255" customFormat="false" ht="12.75" hidden="false" customHeight="false" outlineLevel="0" collapsed="false">
      <c r="A255" s="270"/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</row>
    <row r="256" customFormat="false" ht="12.75" hidden="false" customHeight="false" outlineLevel="0" collapsed="false">
      <c r="A256" s="27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</row>
    <row r="257" customFormat="false" ht="12.75" hidden="false" customHeight="false" outlineLevel="0" collapsed="false">
      <c r="A257" s="270"/>
      <c r="B257" s="220"/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</row>
    <row r="258" customFormat="false" ht="12.75" hidden="false" customHeight="false" outlineLevel="0" collapsed="false">
      <c r="A258" s="27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</row>
    <row r="259" customFormat="false" ht="12.75" hidden="false" customHeight="false" outlineLevel="0" collapsed="false">
      <c r="A259" s="270"/>
      <c r="B259" s="220"/>
      <c r="C259" s="220"/>
      <c r="D259" s="220"/>
      <c r="E259" s="220"/>
      <c r="F259" s="220"/>
      <c r="G259" s="220"/>
      <c r="H259" s="220"/>
      <c r="I259" s="220"/>
      <c r="J259" s="220"/>
      <c r="K259" s="220"/>
      <c r="L259" s="220"/>
    </row>
    <row r="260" customFormat="false" ht="12.75" hidden="false" customHeight="false" outlineLevel="0" collapsed="false">
      <c r="A260" s="270"/>
      <c r="B260" s="220"/>
      <c r="C260" s="220"/>
      <c r="D260" s="220"/>
      <c r="E260" s="220"/>
      <c r="F260" s="220"/>
      <c r="G260" s="220"/>
      <c r="H260" s="220"/>
      <c r="I260" s="220"/>
      <c r="J260" s="220"/>
      <c r="K260" s="220"/>
      <c r="L260" s="220"/>
    </row>
    <row r="261" customFormat="false" ht="12.75" hidden="false" customHeight="false" outlineLevel="0" collapsed="false">
      <c r="A261" s="270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</row>
    <row r="262" customFormat="false" ht="12.75" hidden="false" customHeight="false" outlineLevel="0" collapsed="false">
      <c r="A262" s="270"/>
      <c r="B262" s="220"/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</row>
    <row r="263" customFormat="false" ht="12.75" hidden="false" customHeight="false" outlineLevel="0" collapsed="false">
      <c r="A263" s="27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</row>
    <row r="264" customFormat="false" ht="12.75" hidden="false" customHeight="false" outlineLevel="0" collapsed="false">
      <c r="A264" s="270"/>
      <c r="B264" s="220"/>
      <c r="C264" s="220"/>
      <c r="D264" s="220"/>
      <c r="E264" s="220"/>
      <c r="F264" s="220"/>
      <c r="G264" s="220"/>
      <c r="H264" s="220"/>
      <c r="I264" s="220"/>
      <c r="J264" s="220"/>
      <c r="K264" s="220"/>
      <c r="L264" s="220"/>
    </row>
    <row r="265" customFormat="false" ht="12.75" hidden="false" customHeight="false" outlineLevel="0" collapsed="false">
      <c r="A265" s="270"/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</row>
    <row r="266" customFormat="false" ht="12.75" hidden="false" customHeight="false" outlineLevel="0" collapsed="false">
      <c r="A266" s="27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</row>
    <row r="267" customFormat="false" ht="12.75" hidden="false" customHeight="false" outlineLevel="0" collapsed="false">
      <c r="A267" s="270"/>
      <c r="B267" s="220"/>
      <c r="C267" s="220"/>
      <c r="D267" s="220"/>
      <c r="E267" s="220"/>
      <c r="F267" s="220"/>
      <c r="G267" s="220"/>
      <c r="H267" s="220"/>
      <c r="I267" s="220"/>
      <c r="J267" s="220"/>
      <c r="K267" s="220"/>
      <c r="L267" s="220"/>
    </row>
    <row r="268" customFormat="false" ht="12.75" hidden="false" customHeight="false" outlineLevel="0" collapsed="false">
      <c r="A268" s="270"/>
      <c r="B268" s="220"/>
      <c r="C268" s="220"/>
      <c r="D268" s="220"/>
      <c r="E268" s="220"/>
      <c r="F268" s="220"/>
      <c r="G268" s="220"/>
      <c r="H268" s="220"/>
      <c r="I268" s="220"/>
      <c r="J268" s="220"/>
      <c r="K268" s="220"/>
      <c r="L268" s="220"/>
    </row>
    <row r="269" customFormat="false" ht="12.75" hidden="false" customHeight="false" outlineLevel="0" collapsed="false">
      <c r="A269" s="270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</row>
    <row r="270" customFormat="false" ht="12.75" hidden="false" customHeight="false" outlineLevel="0" collapsed="false">
      <c r="A270" s="270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</row>
    <row r="271" customFormat="false" ht="12.75" hidden="false" customHeight="false" outlineLevel="0" collapsed="false">
      <c r="A271" s="270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</row>
    <row r="272" customFormat="false" ht="12.75" hidden="false" customHeight="false" outlineLevel="0" collapsed="false">
      <c r="A272" s="270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</row>
    <row r="273" customFormat="false" ht="12.75" hidden="false" customHeight="false" outlineLevel="0" collapsed="false">
      <c r="A273" s="270"/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  <c r="L273" s="220"/>
    </row>
    <row r="274" customFormat="false" ht="12.75" hidden="false" customHeight="false" outlineLevel="0" collapsed="false">
      <c r="A274" s="270"/>
      <c r="B274" s="220"/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</row>
    <row r="275" customFormat="false" ht="12.75" hidden="false" customHeight="false" outlineLevel="0" collapsed="false">
      <c r="A275" s="27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</row>
    <row r="276" customFormat="false" ht="12.75" hidden="false" customHeight="false" outlineLevel="0" collapsed="false">
      <c r="A276" s="270"/>
      <c r="B276" s="220"/>
      <c r="C276" s="220"/>
      <c r="D276" s="220"/>
      <c r="E276" s="220"/>
      <c r="F276" s="220"/>
      <c r="G276" s="220"/>
      <c r="H276" s="220"/>
      <c r="I276" s="220"/>
      <c r="J276" s="220"/>
      <c r="K276" s="220"/>
      <c r="L276" s="220"/>
    </row>
    <row r="277" customFormat="false" ht="12.75" hidden="false" customHeight="false" outlineLevel="0" collapsed="false">
      <c r="A277" s="270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</row>
    <row r="278" customFormat="false" ht="12.75" hidden="false" customHeight="false" outlineLevel="0" collapsed="false">
      <c r="A278" s="270"/>
      <c r="B278" s="220"/>
      <c r="C278" s="220"/>
      <c r="D278" s="220"/>
      <c r="E278" s="220"/>
      <c r="F278" s="220"/>
      <c r="G278" s="220"/>
      <c r="H278" s="220"/>
      <c r="I278" s="220"/>
      <c r="J278" s="220"/>
      <c r="K278" s="220"/>
      <c r="L278" s="220"/>
    </row>
    <row r="279" customFormat="false" ht="12.75" hidden="false" customHeight="false" outlineLevel="0" collapsed="false">
      <c r="A279" s="27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</row>
    <row r="280" customFormat="false" ht="12.75" hidden="false" customHeight="false" outlineLevel="0" collapsed="false">
      <c r="A280" s="270"/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</row>
    <row r="281" customFormat="false" ht="12.75" hidden="false" customHeight="false" outlineLevel="0" collapsed="false">
      <c r="A281" s="270"/>
      <c r="B281" s="220"/>
      <c r="C281" s="220"/>
      <c r="D281" s="220"/>
      <c r="E281" s="220"/>
      <c r="F281" s="220"/>
      <c r="G281" s="220"/>
      <c r="H281" s="220"/>
      <c r="I281" s="220"/>
      <c r="J281" s="220"/>
      <c r="K281" s="220"/>
      <c r="L281" s="220"/>
    </row>
    <row r="282" customFormat="false" ht="12.75" hidden="false" customHeight="false" outlineLevel="0" collapsed="false">
      <c r="A282" s="270"/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</row>
    <row r="283" customFormat="false" ht="12.75" hidden="false" customHeight="false" outlineLevel="0" collapsed="false">
      <c r="A283" s="270"/>
      <c r="B283" s="220"/>
      <c r="C283" s="220"/>
      <c r="D283" s="220"/>
      <c r="E283" s="220"/>
      <c r="F283" s="220"/>
      <c r="G283" s="220"/>
      <c r="H283" s="220"/>
      <c r="I283" s="220"/>
      <c r="J283" s="220"/>
      <c r="K283" s="220"/>
      <c r="L283" s="220"/>
    </row>
    <row r="284" customFormat="false" ht="12.75" hidden="false" customHeight="false" outlineLevel="0" collapsed="false">
      <c r="A284" s="270"/>
      <c r="B284" s="220"/>
      <c r="C284" s="220"/>
      <c r="D284" s="220"/>
      <c r="E284" s="220"/>
      <c r="F284" s="220"/>
      <c r="G284" s="220"/>
      <c r="H284" s="220"/>
      <c r="I284" s="220"/>
      <c r="J284" s="220"/>
      <c r="K284" s="220"/>
      <c r="L284" s="220"/>
    </row>
    <row r="285" customFormat="false" ht="12.75" hidden="false" customHeight="false" outlineLevel="0" collapsed="false">
      <c r="A285" s="270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</row>
    <row r="286" customFormat="false" ht="12.75" hidden="false" customHeight="false" outlineLevel="0" collapsed="false">
      <c r="A286" s="27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</row>
    <row r="287" customFormat="false" ht="12.75" hidden="false" customHeight="false" outlineLevel="0" collapsed="false">
      <c r="A287" s="270"/>
      <c r="B287" s="220"/>
      <c r="C287" s="220"/>
      <c r="D287" s="220"/>
      <c r="E287" s="220"/>
      <c r="F287" s="220"/>
      <c r="G287" s="220"/>
      <c r="H287" s="220"/>
      <c r="I287" s="220"/>
      <c r="J287" s="220"/>
      <c r="K287" s="220"/>
      <c r="L287" s="220"/>
    </row>
    <row r="288" customFormat="false" ht="12.75" hidden="false" customHeight="false" outlineLevel="0" collapsed="false">
      <c r="A288" s="270"/>
      <c r="B288" s="220"/>
      <c r="C288" s="220"/>
      <c r="D288" s="220"/>
      <c r="E288" s="220"/>
      <c r="F288" s="220"/>
      <c r="G288" s="220"/>
      <c r="H288" s="220"/>
      <c r="I288" s="220"/>
      <c r="J288" s="220"/>
      <c r="K288" s="220"/>
      <c r="L288" s="220"/>
    </row>
    <row r="289" customFormat="false" ht="12.75" hidden="false" customHeight="false" outlineLevel="0" collapsed="false">
      <c r="A289" s="270"/>
      <c r="B289" s="220"/>
      <c r="C289" s="220"/>
      <c r="D289" s="220"/>
      <c r="E289" s="220"/>
      <c r="F289" s="220"/>
      <c r="G289" s="220"/>
      <c r="H289" s="220"/>
      <c r="I289" s="220"/>
      <c r="J289" s="220"/>
      <c r="K289" s="220"/>
      <c r="L289" s="220"/>
    </row>
    <row r="290" customFormat="false" ht="12.75" hidden="false" customHeight="false" outlineLevel="0" collapsed="false">
      <c r="A290" s="270"/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</row>
    <row r="291" customFormat="false" ht="12.75" hidden="false" customHeight="false" outlineLevel="0" collapsed="false">
      <c r="A291" s="270"/>
      <c r="B291" s="220"/>
      <c r="C291" s="220"/>
      <c r="D291" s="220"/>
      <c r="E291" s="220"/>
      <c r="F291" s="220"/>
      <c r="G291" s="220"/>
      <c r="H291" s="220"/>
      <c r="I291" s="220"/>
      <c r="J291" s="220"/>
      <c r="K291" s="220"/>
      <c r="L291" s="220"/>
    </row>
    <row r="292" customFormat="false" ht="12.75" hidden="false" customHeight="false" outlineLevel="0" collapsed="false">
      <c r="A292" s="270"/>
      <c r="B292" s="220"/>
      <c r="C292" s="220"/>
      <c r="D292" s="220"/>
      <c r="E292" s="220"/>
      <c r="F292" s="220"/>
      <c r="G292" s="220"/>
      <c r="H292" s="220"/>
      <c r="I292" s="220"/>
      <c r="J292" s="220"/>
      <c r="K292" s="220"/>
      <c r="L292" s="220"/>
    </row>
    <row r="293" customFormat="false" ht="12.75" hidden="false" customHeight="false" outlineLevel="0" collapsed="false">
      <c r="A293" s="270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</row>
    <row r="294" customFormat="false" ht="12.75" hidden="false" customHeight="false" outlineLevel="0" collapsed="false">
      <c r="A294" s="270"/>
      <c r="B294" s="220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</row>
    <row r="295" customFormat="false" ht="12.75" hidden="false" customHeight="false" outlineLevel="0" collapsed="false">
      <c r="A295" s="270"/>
      <c r="B295" s="220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</row>
    <row r="296" customFormat="false" ht="12.75" hidden="false" customHeight="false" outlineLevel="0" collapsed="false">
      <c r="A296" s="270"/>
      <c r="B296" s="220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</row>
    <row r="297" customFormat="false" ht="12.75" hidden="false" customHeight="false" outlineLevel="0" collapsed="false">
      <c r="A297" s="270"/>
      <c r="B297" s="220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</row>
    <row r="298" customFormat="false" ht="12.75" hidden="false" customHeight="false" outlineLevel="0" collapsed="false">
      <c r="A298" s="270"/>
      <c r="B298" s="220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</row>
    <row r="299" customFormat="false" ht="12.75" hidden="false" customHeight="false" outlineLevel="0" collapsed="false">
      <c r="A299" s="270"/>
      <c r="B299" s="220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</row>
    <row r="300" customFormat="false" ht="12.75" hidden="false" customHeight="false" outlineLevel="0" collapsed="false">
      <c r="A300" s="270"/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</row>
    <row r="301" customFormat="false" ht="12.75" hidden="false" customHeight="false" outlineLevel="0" collapsed="false">
      <c r="A301" s="270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</row>
    <row r="302" customFormat="false" ht="12.75" hidden="false" customHeight="false" outlineLevel="0" collapsed="false">
      <c r="A302" s="270"/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</row>
    <row r="303" customFormat="false" ht="12.75" hidden="false" customHeight="false" outlineLevel="0" collapsed="false">
      <c r="A303" s="270"/>
      <c r="B303" s="220"/>
      <c r="C303" s="220"/>
      <c r="D303" s="220"/>
      <c r="E303" s="220"/>
      <c r="F303" s="220"/>
      <c r="G303" s="220"/>
      <c r="H303" s="220"/>
      <c r="I303" s="220"/>
      <c r="J303" s="220"/>
      <c r="K303" s="220"/>
      <c r="L303" s="220"/>
    </row>
    <row r="304" customFormat="false" ht="12.75" hidden="false" customHeight="false" outlineLevel="0" collapsed="false">
      <c r="A304" s="270"/>
      <c r="B304" s="220"/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</row>
    <row r="305" customFormat="false" ht="12.75" hidden="false" customHeight="false" outlineLevel="0" collapsed="false">
      <c r="A305" s="27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</row>
    <row r="306" customFormat="false" ht="12.75" hidden="false" customHeight="false" outlineLevel="0" collapsed="false">
      <c r="A306" s="270"/>
      <c r="B306" s="220"/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</row>
    <row r="307" customFormat="false" ht="12.75" hidden="false" customHeight="false" outlineLevel="0" collapsed="false">
      <c r="A307" s="27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</row>
    <row r="308" customFormat="false" ht="12.75" hidden="false" customHeight="false" outlineLevel="0" collapsed="false">
      <c r="A308" s="270"/>
      <c r="B308" s="220"/>
      <c r="C308" s="220"/>
      <c r="D308" s="220"/>
      <c r="E308" s="220"/>
      <c r="F308" s="220"/>
      <c r="G308" s="220"/>
      <c r="H308" s="220"/>
      <c r="I308" s="220"/>
      <c r="J308" s="220"/>
      <c r="K308" s="220"/>
      <c r="L308" s="220"/>
    </row>
    <row r="309" customFormat="false" ht="12.75" hidden="false" customHeight="false" outlineLevel="0" collapsed="false">
      <c r="A309" s="270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</row>
    <row r="310" customFormat="false" ht="12.75" hidden="false" customHeight="false" outlineLevel="0" collapsed="false">
      <c r="A310" s="270"/>
      <c r="B310" s="220"/>
      <c r="C310" s="220"/>
      <c r="D310" s="220"/>
      <c r="E310" s="220"/>
      <c r="F310" s="220"/>
      <c r="G310" s="220"/>
      <c r="H310" s="220"/>
      <c r="I310" s="220"/>
      <c r="J310" s="220"/>
      <c r="K310" s="220"/>
      <c r="L310" s="220"/>
    </row>
    <row r="311" customFormat="false" ht="12.75" hidden="false" customHeight="false" outlineLevel="0" collapsed="false">
      <c r="A311" s="27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</row>
    <row r="312" customFormat="false" ht="12.75" hidden="false" customHeight="false" outlineLevel="0" collapsed="false">
      <c r="A312" s="270"/>
      <c r="B312" s="220"/>
      <c r="C312" s="220"/>
      <c r="D312" s="220"/>
      <c r="E312" s="220"/>
      <c r="F312" s="220"/>
      <c r="G312" s="220"/>
      <c r="H312" s="220"/>
      <c r="I312" s="220"/>
      <c r="J312" s="220"/>
      <c r="K312" s="220"/>
      <c r="L312" s="220"/>
    </row>
    <row r="313" customFormat="false" ht="12.75" hidden="false" customHeight="false" outlineLevel="0" collapsed="false">
      <c r="A313" s="270"/>
      <c r="B313" s="220"/>
      <c r="C313" s="220"/>
      <c r="D313" s="220"/>
      <c r="E313" s="220"/>
      <c r="F313" s="220"/>
      <c r="G313" s="220"/>
      <c r="H313" s="220"/>
      <c r="I313" s="220"/>
      <c r="J313" s="220"/>
      <c r="K313" s="220"/>
      <c r="L313" s="220"/>
    </row>
    <row r="314" customFormat="false" ht="12.75" hidden="false" customHeight="false" outlineLevel="0" collapsed="false">
      <c r="A314" s="270"/>
      <c r="B314" s="220"/>
      <c r="C314" s="220"/>
      <c r="D314" s="220"/>
      <c r="E314" s="220"/>
      <c r="F314" s="220"/>
      <c r="G314" s="220"/>
      <c r="H314" s="220"/>
      <c r="I314" s="220"/>
      <c r="J314" s="220"/>
      <c r="K314" s="220"/>
      <c r="L314" s="220"/>
    </row>
    <row r="315" customFormat="false" ht="12.75" hidden="false" customHeight="false" outlineLevel="0" collapsed="false">
      <c r="A315" s="270"/>
      <c r="B315" s="220"/>
      <c r="C315" s="220"/>
      <c r="D315" s="220"/>
      <c r="E315" s="220"/>
      <c r="F315" s="220"/>
      <c r="G315" s="220"/>
      <c r="H315" s="220"/>
      <c r="I315" s="220"/>
      <c r="J315" s="220"/>
      <c r="K315" s="220"/>
      <c r="L315" s="220"/>
    </row>
    <row r="316" customFormat="false" ht="12.75" hidden="false" customHeight="false" outlineLevel="0" collapsed="false">
      <c r="A316" s="270"/>
      <c r="B316" s="220"/>
      <c r="C316" s="220"/>
      <c r="D316" s="220"/>
      <c r="E316" s="220"/>
      <c r="F316" s="220"/>
      <c r="G316" s="220"/>
      <c r="H316" s="220"/>
      <c r="I316" s="220"/>
      <c r="J316" s="220"/>
      <c r="K316" s="220"/>
      <c r="L316" s="220"/>
    </row>
    <row r="317" customFormat="false" ht="12.75" hidden="false" customHeight="false" outlineLevel="0" collapsed="false">
      <c r="A317" s="270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</row>
    <row r="318" customFormat="false" ht="12.75" hidden="false" customHeight="false" outlineLevel="0" collapsed="false">
      <c r="A318" s="27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</row>
    <row r="319" customFormat="false" ht="12.75" hidden="false" customHeight="false" outlineLevel="0" collapsed="false">
      <c r="A319" s="270"/>
      <c r="B319" s="220"/>
      <c r="C319" s="220"/>
      <c r="D319" s="220"/>
      <c r="E319" s="220"/>
      <c r="F319" s="220"/>
      <c r="G319" s="220"/>
      <c r="H319" s="220"/>
      <c r="I319" s="220"/>
      <c r="J319" s="220"/>
      <c r="K319" s="220"/>
      <c r="L319" s="220"/>
    </row>
    <row r="320" customFormat="false" ht="12.75" hidden="false" customHeight="false" outlineLevel="0" collapsed="false">
      <c r="A320" s="27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</row>
    <row r="321" customFormat="false" ht="12.75" hidden="false" customHeight="false" outlineLevel="0" collapsed="false">
      <c r="A321" s="270"/>
      <c r="B321" s="220"/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</row>
    <row r="322" customFormat="false" ht="12.75" hidden="false" customHeight="false" outlineLevel="0" collapsed="false">
      <c r="A322" s="270"/>
      <c r="B322" s="220"/>
      <c r="C322" s="220"/>
      <c r="D322" s="220"/>
      <c r="E322" s="220"/>
      <c r="F322" s="220"/>
      <c r="G322" s="220"/>
      <c r="H322" s="220"/>
      <c r="I322" s="220"/>
      <c r="J322" s="220"/>
      <c r="K322" s="220"/>
      <c r="L322" s="220"/>
    </row>
    <row r="323" customFormat="false" ht="12.75" hidden="false" customHeight="false" outlineLevel="0" collapsed="false">
      <c r="A323" s="270"/>
      <c r="B323" s="220"/>
      <c r="C323" s="220"/>
      <c r="D323" s="220"/>
      <c r="E323" s="220"/>
      <c r="F323" s="220"/>
      <c r="G323" s="220"/>
      <c r="H323" s="220"/>
      <c r="I323" s="220"/>
      <c r="J323" s="220"/>
      <c r="K323" s="220"/>
      <c r="L323" s="220"/>
    </row>
    <row r="324" customFormat="false" ht="12.75" hidden="false" customHeight="false" outlineLevel="0" collapsed="false">
      <c r="A324" s="270"/>
      <c r="B324" s="220"/>
      <c r="C324" s="220"/>
      <c r="D324" s="220"/>
      <c r="E324" s="220"/>
      <c r="F324" s="220"/>
      <c r="G324" s="220"/>
      <c r="H324" s="220"/>
      <c r="I324" s="220"/>
      <c r="J324" s="220"/>
      <c r="K324" s="220"/>
      <c r="L324" s="220"/>
    </row>
    <row r="325" customFormat="false" ht="12.75" hidden="false" customHeight="false" outlineLevel="0" collapsed="false">
      <c r="A325" s="270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</row>
    <row r="326" customFormat="false" ht="12.75" hidden="false" customHeight="false" outlineLevel="0" collapsed="false">
      <c r="A326" s="270"/>
      <c r="B326" s="220"/>
      <c r="C326" s="220"/>
      <c r="D326" s="220"/>
      <c r="E326" s="220"/>
      <c r="F326" s="220"/>
      <c r="G326" s="220"/>
      <c r="H326" s="220"/>
      <c r="I326" s="220"/>
      <c r="J326" s="220"/>
      <c r="K326" s="220"/>
      <c r="L326" s="220"/>
    </row>
    <row r="327" customFormat="false" ht="12.75" hidden="false" customHeight="false" outlineLevel="0" collapsed="false">
      <c r="A327" s="270"/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  <c r="L327" s="220"/>
    </row>
    <row r="328" customFormat="false" ht="12.75" hidden="false" customHeight="false" outlineLevel="0" collapsed="false">
      <c r="A328" s="270"/>
      <c r="B328" s="220"/>
      <c r="C328" s="220"/>
      <c r="D328" s="220"/>
      <c r="E328" s="220"/>
      <c r="F328" s="220"/>
      <c r="G328" s="220"/>
      <c r="H328" s="220"/>
      <c r="I328" s="220"/>
      <c r="J328" s="220"/>
      <c r="K328" s="220"/>
      <c r="L328" s="220"/>
    </row>
    <row r="329" customFormat="false" ht="12.75" hidden="false" customHeight="false" outlineLevel="0" collapsed="false">
      <c r="A329" s="270"/>
      <c r="B329" s="220"/>
      <c r="C329" s="220"/>
      <c r="D329" s="220"/>
      <c r="E329" s="220"/>
      <c r="F329" s="220"/>
      <c r="G329" s="220"/>
      <c r="H329" s="220"/>
      <c r="I329" s="220"/>
      <c r="J329" s="220"/>
      <c r="K329" s="220"/>
      <c r="L329" s="220"/>
    </row>
    <row r="330" customFormat="false" ht="12.75" hidden="false" customHeight="false" outlineLevel="0" collapsed="false">
      <c r="A330" s="270"/>
      <c r="B330" s="220"/>
      <c r="C330" s="220"/>
      <c r="D330" s="220"/>
      <c r="E330" s="220"/>
      <c r="F330" s="220"/>
      <c r="G330" s="220"/>
      <c r="H330" s="220"/>
      <c r="I330" s="220"/>
      <c r="J330" s="220"/>
      <c r="K330" s="220"/>
      <c r="L330" s="220"/>
    </row>
    <row r="331" customFormat="false" ht="12.75" hidden="false" customHeight="false" outlineLevel="0" collapsed="false">
      <c r="A331" s="270"/>
      <c r="B331" s="220"/>
      <c r="C331" s="220"/>
      <c r="D331" s="220"/>
      <c r="E331" s="220"/>
      <c r="F331" s="220"/>
      <c r="G331" s="220"/>
      <c r="H331" s="220"/>
      <c r="I331" s="220"/>
      <c r="J331" s="220"/>
      <c r="K331" s="220"/>
      <c r="L331" s="220"/>
    </row>
    <row r="332" customFormat="false" ht="12.75" hidden="false" customHeight="false" outlineLevel="0" collapsed="false">
      <c r="A332" s="270"/>
      <c r="B332" s="220"/>
      <c r="C332" s="220"/>
      <c r="D332" s="220"/>
      <c r="E332" s="220"/>
      <c r="F332" s="220"/>
      <c r="G332" s="220"/>
      <c r="H332" s="220"/>
      <c r="I332" s="220"/>
      <c r="J332" s="220"/>
      <c r="K332" s="220"/>
      <c r="L332" s="220"/>
    </row>
    <row r="333" customFormat="false" ht="12.75" hidden="false" customHeight="false" outlineLevel="0" collapsed="false">
      <c r="A333" s="270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</row>
    <row r="334" customFormat="false" ht="12.75" hidden="false" customHeight="false" outlineLevel="0" collapsed="false">
      <c r="A334" s="270"/>
      <c r="B334" s="220"/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</row>
    <row r="335" customFormat="false" ht="12.75" hidden="false" customHeight="false" outlineLevel="0" collapsed="false">
      <c r="A335" s="270"/>
      <c r="B335" s="220"/>
      <c r="C335" s="220"/>
      <c r="D335" s="220"/>
      <c r="E335" s="220"/>
      <c r="F335" s="220"/>
      <c r="G335" s="220"/>
      <c r="H335" s="220"/>
      <c r="I335" s="220"/>
      <c r="J335" s="220"/>
      <c r="K335" s="220"/>
      <c r="L335" s="220"/>
    </row>
    <row r="336" customFormat="false" ht="12.75" hidden="false" customHeight="false" outlineLevel="0" collapsed="false">
      <c r="A336" s="270"/>
      <c r="B336" s="220"/>
      <c r="C336" s="220"/>
      <c r="D336" s="220"/>
      <c r="E336" s="220"/>
      <c r="F336" s="220"/>
      <c r="G336" s="220"/>
      <c r="H336" s="220"/>
      <c r="I336" s="220"/>
      <c r="J336" s="220"/>
      <c r="K336" s="220"/>
      <c r="L336" s="220"/>
    </row>
    <row r="337" customFormat="false" ht="12.75" hidden="false" customHeight="false" outlineLevel="0" collapsed="false">
      <c r="A337" s="270"/>
      <c r="B337" s="220"/>
      <c r="C337" s="220"/>
      <c r="D337" s="220"/>
      <c r="E337" s="220"/>
      <c r="F337" s="220"/>
      <c r="G337" s="220"/>
      <c r="H337" s="220"/>
      <c r="I337" s="220"/>
      <c r="J337" s="220"/>
      <c r="K337" s="220"/>
      <c r="L337" s="220"/>
    </row>
    <row r="338" customFormat="false" ht="12.75" hidden="false" customHeight="false" outlineLevel="0" collapsed="false">
      <c r="A338" s="270"/>
      <c r="B338" s="220"/>
      <c r="C338" s="220"/>
      <c r="D338" s="220"/>
      <c r="E338" s="220"/>
      <c r="F338" s="220"/>
      <c r="G338" s="220"/>
      <c r="H338" s="220"/>
      <c r="I338" s="220"/>
      <c r="J338" s="220"/>
      <c r="K338" s="220"/>
      <c r="L338" s="220"/>
    </row>
    <row r="339" customFormat="false" ht="12.75" hidden="false" customHeight="false" outlineLevel="0" collapsed="false">
      <c r="A339" s="270"/>
      <c r="B339" s="220"/>
      <c r="C339" s="220"/>
      <c r="D339" s="220"/>
      <c r="E339" s="220"/>
      <c r="F339" s="220"/>
      <c r="G339" s="220"/>
      <c r="H339" s="220"/>
      <c r="I339" s="220"/>
      <c r="J339" s="220"/>
      <c r="K339" s="220"/>
      <c r="L339" s="220"/>
    </row>
    <row r="340" customFormat="false" ht="12.75" hidden="false" customHeight="false" outlineLevel="0" collapsed="false">
      <c r="A340" s="270"/>
      <c r="B340" s="220"/>
      <c r="C340" s="220"/>
      <c r="D340" s="220"/>
      <c r="E340" s="220"/>
      <c r="F340" s="220"/>
      <c r="G340" s="220"/>
      <c r="H340" s="220"/>
      <c r="I340" s="220"/>
      <c r="J340" s="220"/>
      <c r="K340" s="220"/>
      <c r="L340" s="220"/>
    </row>
    <row r="341" customFormat="false" ht="12.75" hidden="false" customHeight="false" outlineLevel="0" collapsed="false">
      <c r="A341" s="270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</row>
    <row r="342" customFormat="false" ht="12.75" hidden="false" customHeight="false" outlineLevel="0" collapsed="false">
      <c r="A342" s="270"/>
      <c r="B342" s="220"/>
      <c r="C342" s="220"/>
      <c r="D342" s="220"/>
      <c r="E342" s="220"/>
      <c r="F342" s="220"/>
      <c r="G342" s="220"/>
      <c r="H342" s="220"/>
      <c r="I342" s="220"/>
      <c r="J342" s="220"/>
      <c r="K342" s="220"/>
      <c r="L342" s="220"/>
    </row>
    <row r="343" customFormat="false" ht="12.75" hidden="false" customHeight="false" outlineLevel="0" collapsed="false">
      <c r="A343" s="270"/>
      <c r="B343" s="220"/>
      <c r="C343" s="220"/>
      <c r="D343" s="220"/>
      <c r="E343" s="220"/>
      <c r="F343" s="220"/>
      <c r="G343" s="220"/>
      <c r="H343" s="220"/>
      <c r="I343" s="220"/>
      <c r="J343" s="220"/>
      <c r="K343" s="220"/>
      <c r="L343" s="220"/>
    </row>
    <row r="344" customFormat="false" ht="12.75" hidden="false" customHeight="false" outlineLevel="0" collapsed="false">
      <c r="A344" s="270"/>
      <c r="B344" s="220"/>
      <c r="C344" s="220"/>
      <c r="D344" s="220"/>
      <c r="E344" s="220"/>
      <c r="F344" s="220"/>
      <c r="G344" s="220"/>
      <c r="H344" s="220"/>
      <c r="I344" s="220"/>
      <c r="J344" s="220"/>
      <c r="K344" s="220"/>
      <c r="L344" s="220"/>
    </row>
    <row r="345" customFormat="false" ht="12.75" hidden="false" customHeight="false" outlineLevel="0" collapsed="false">
      <c r="A345" s="270"/>
      <c r="B345" s="220"/>
      <c r="C345" s="220"/>
      <c r="D345" s="220"/>
      <c r="E345" s="220"/>
      <c r="F345" s="220"/>
      <c r="G345" s="220"/>
      <c r="H345" s="220"/>
      <c r="I345" s="220"/>
      <c r="J345" s="220"/>
      <c r="K345" s="220"/>
      <c r="L345" s="220"/>
    </row>
    <row r="346" customFormat="false" ht="12.75" hidden="false" customHeight="false" outlineLevel="0" collapsed="false">
      <c r="A346" s="270"/>
      <c r="B346" s="220"/>
      <c r="C346" s="220"/>
      <c r="D346" s="220"/>
      <c r="E346" s="220"/>
      <c r="F346" s="220"/>
      <c r="G346" s="220"/>
      <c r="H346" s="220"/>
      <c r="I346" s="220"/>
      <c r="J346" s="220"/>
      <c r="K346" s="220"/>
      <c r="L346" s="220"/>
    </row>
    <row r="347" customFormat="false" ht="12.75" hidden="false" customHeight="false" outlineLevel="0" collapsed="false">
      <c r="A347" s="270"/>
      <c r="B347" s="220"/>
      <c r="C347" s="220"/>
      <c r="D347" s="220"/>
      <c r="E347" s="220"/>
      <c r="F347" s="220"/>
      <c r="G347" s="220"/>
      <c r="H347" s="220"/>
      <c r="I347" s="220"/>
      <c r="J347" s="220"/>
      <c r="K347" s="220"/>
      <c r="L347" s="220"/>
    </row>
    <row r="348" customFormat="false" ht="12.75" hidden="false" customHeight="false" outlineLevel="0" collapsed="false">
      <c r="A348" s="270"/>
      <c r="B348" s="220"/>
      <c r="C348" s="220"/>
      <c r="D348" s="220"/>
      <c r="E348" s="220"/>
      <c r="F348" s="220"/>
      <c r="G348" s="220"/>
      <c r="H348" s="220"/>
      <c r="I348" s="220"/>
      <c r="J348" s="220"/>
      <c r="K348" s="220"/>
      <c r="L348" s="220"/>
    </row>
    <row r="349" customFormat="false" ht="12.75" hidden="false" customHeight="false" outlineLevel="0" collapsed="false">
      <c r="A349" s="270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</row>
    <row r="350" customFormat="false" ht="12.75" hidden="false" customHeight="false" outlineLevel="0" collapsed="false">
      <c r="A350" s="270"/>
      <c r="B350" s="220"/>
      <c r="C350" s="220"/>
      <c r="D350" s="220"/>
      <c r="E350" s="220"/>
      <c r="F350" s="220"/>
      <c r="G350" s="220"/>
      <c r="H350" s="220"/>
      <c r="I350" s="220"/>
      <c r="J350" s="220"/>
      <c r="K350" s="220"/>
      <c r="L350" s="220"/>
    </row>
    <row r="351" customFormat="false" ht="12.75" hidden="false" customHeight="false" outlineLevel="0" collapsed="false">
      <c r="A351" s="270"/>
      <c r="B351" s="220"/>
      <c r="C351" s="220"/>
      <c r="D351" s="220"/>
      <c r="E351" s="220"/>
      <c r="F351" s="220"/>
      <c r="G351" s="220"/>
      <c r="H351" s="220"/>
      <c r="I351" s="220"/>
      <c r="J351" s="220"/>
      <c r="K351" s="220"/>
      <c r="L351" s="220"/>
    </row>
    <row r="352" customFormat="false" ht="12.75" hidden="false" customHeight="false" outlineLevel="0" collapsed="false">
      <c r="A352" s="270"/>
      <c r="B352" s="220"/>
      <c r="C352" s="220"/>
      <c r="D352" s="220"/>
      <c r="E352" s="220"/>
      <c r="F352" s="220"/>
      <c r="G352" s="220"/>
      <c r="H352" s="220"/>
      <c r="I352" s="220"/>
      <c r="J352" s="220"/>
      <c r="K352" s="220"/>
      <c r="L352" s="220"/>
    </row>
    <row r="353" customFormat="false" ht="12.75" hidden="false" customHeight="false" outlineLevel="0" collapsed="false">
      <c r="A353" s="270"/>
      <c r="B353" s="220"/>
      <c r="C353" s="220"/>
      <c r="D353" s="220"/>
      <c r="E353" s="220"/>
      <c r="F353" s="220"/>
      <c r="G353" s="220"/>
      <c r="H353" s="220"/>
      <c r="I353" s="220"/>
      <c r="J353" s="220"/>
      <c r="K353" s="220"/>
      <c r="L353" s="220"/>
    </row>
    <row r="354" customFormat="false" ht="12.75" hidden="false" customHeight="false" outlineLevel="0" collapsed="false">
      <c r="A354" s="270"/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  <c r="L354" s="220"/>
    </row>
    <row r="355" customFormat="false" ht="12.75" hidden="false" customHeight="false" outlineLevel="0" collapsed="false">
      <c r="A355" s="270"/>
      <c r="B355" s="220"/>
      <c r="C355" s="220"/>
      <c r="D355" s="220"/>
      <c r="E355" s="220"/>
      <c r="F355" s="220"/>
      <c r="G355" s="220"/>
      <c r="H355" s="220"/>
      <c r="I355" s="220"/>
      <c r="J355" s="220"/>
      <c r="K355" s="220"/>
      <c r="L355" s="220"/>
    </row>
    <row r="356" customFormat="false" ht="12.75" hidden="false" customHeight="false" outlineLevel="0" collapsed="false">
      <c r="A356" s="270"/>
      <c r="B356" s="220"/>
      <c r="C356" s="220"/>
      <c r="D356" s="220"/>
      <c r="E356" s="220"/>
      <c r="F356" s="220"/>
      <c r="G356" s="220"/>
      <c r="H356" s="220"/>
      <c r="I356" s="220"/>
      <c r="J356" s="220"/>
      <c r="K356" s="220"/>
      <c r="L356" s="220"/>
    </row>
    <row r="357" customFormat="false" ht="12.75" hidden="false" customHeight="false" outlineLevel="0" collapsed="false">
      <c r="A357" s="270"/>
      <c r="B357" s="220"/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</row>
    <row r="358" customFormat="false" ht="12.75" hidden="false" customHeight="false" outlineLevel="0" collapsed="false">
      <c r="A358" s="270"/>
      <c r="B358" s="220"/>
      <c r="C358" s="220"/>
      <c r="D358" s="220"/>
      <c r="E358" s="220"/>
      <c r="F358" s="220"/>
      <c r="G358" s="220"/>
      <c r="H358" s="220"/>
      <c r="I358" s="220"/>
      <c r="J358" s="220"/>
      <c r="K358" s="220"/>
      <c r="L358" s="220"/>
    </row>
    <row r="359" customFormat="false" ht="12.75" hidden="false" customHeight="false" outlineLevel="0" collapsed="false">
      <c r="A359" s="270"/>
      <c r="B359" s="220"/>
      <c r="C359" s="220"/>
      <c r="D359" s="220"/>
      <c r="E359" s="220"/>
      <c r="F359" s="220"/>
      <c r="G359" s="220"/>
      <c r="H359" s="220"/>
      <c r="I359" s="220"/>
      <c r="J359" s="220"/>
      <c r="K359" s="220"/>
      <c r="L359" s="220"/>
    </row>
    <row r="360" customFormat="false" ht="12.75" hidden="false" customHeight="false" outlineLevel="0" collapsed="false">
      <c r="A360" s="270"/>
      <c r="B360" s="220"/>
      <c r="C360" s="220"/>
      <c r="D360" s="220"/>
      <c r="E360" s="220"/>
      <c r="F360" s="220"/>
      <c r="G360" s="220"/>
      <c r="H360" s="220"/>
      <c r="I360" s="220"/>
      <c r="J360" s="220"/>
      <c r="K360" s="220"/>
      <c r="L360" s="220"/>
    </row>
    <row r="361" customFormat="false" ht="12.75" hidden="false" customHeight="false" outlineLevel="0" collapsed="false">
      <c r="A361" s="270"/>
      <c r="B361" s="220"/>
      <c r="C361" s="220"/>
      <c r="D361" s="220"/>
      <c r="E361" s="220"/>
      <c r="F361" s="220"/>
      <c r="G361" s="220"/>
      <c r="H361" s="220"/>
      <c r="I361" s="220"/>
      <c r="J361" s="220"/>
      <c r="K361" s="220"/>
      <c r="L361" s="220"/>
    </row>
    <row r="362" customFormat="false" ht="12.75" hidden="false" customHeight="false" outlineLevel="0" collapsed="false">
      <c r="A362" s="270"/>
      <c r="B362" s="220"/>
      <c r="C362" s="220"/>
      <c r="D362" s="220"/>
      <c r="E362" s="220"/>
      <c r="F362" s="220"/>
      <c r="G362" s="220"/>
      <c r="H362" s="220"/>
      <c r="I362" s="220"/>
      <c r="J362" s="220"/>
      <c r="K362" s="220"/>
      <c r="L362" s="220"/>
    </row>
    <row r="363" customFormat="false" ht="12.75" hidden="false" customHeight="false" outlineLevel="0" collapsed="false">
      <c r="A363" s="270"/>
      <c r="B363" s="220"/>
      <c r="C363" s="220"/>
      <c r="D363" s="220"/>
      <c r="E363" s="220"/>
      <c r="F363" s="220"/>
      <c r="G363" s="220"/>
      <c r="H363" s="220"/>
      <c r="I363" s="220"/>
      <c r="J363" s="220"/>
      <c r="K363" s="220"/>
      <c r="L363" s="220"/>
    </row>
    <row r="364" customFormat="false" ht="12.75" hidden="false" customHeight="false" outlineLevel="0" collapsed="false">
      <c r="A364" s="270"/>
      <c r="B364" s="220"/>
      <c r="C364" s="220"/>
      <c r="D364" s="220"/>
      <c r="E364" s="220"/>
      <c r="F364" s="220"/>
      <c r="G364" s="220"/>
      <c r="H364" s="220"/>
      <c r="I364" s="220"/>
      <c r="J364" s="220"/>
      <c r="K364" s="220"/>
      <c r="L364" s="220"/>
    </row>
    <row r="365" customFormat="false" ht="12.75" hidden="false" customHeight="false" outlineLevel="0" collapsed="false">
      <c r="A365" s="270"/>
      <c r="B365" s="220"/>
      <c r="C365" s="220"/>
      <c r="D365" s="220"/>
      <c r="E365" s="220"/>
      <c r="F365" s="220"/>
      <c r="G365" s="220"/>
      <c r="H365" s="220"/>
      <c r="I365" s="220"/>
      <c r="J365" s="220"/>
      <c r="K365" s="220"/>
      <c r="L365" s="220"/>
    </row>
    <row r="366" customFormat="false" ht="12.75" hidden="false" customHeight="false" outlineLevel="0" collapsed="false">
      <c r="A366" s="270"/>
      <c r="B366" s="220"/>
      <c r="C366" s="220"/>
      <c r="D366" s="220"/>
      <c r="E366" s="220"/>
      <c r="F366" s="220"/>
      <c r="G366" s="220"/>
      <c r="H366" s="220"/>
      <c r="I366" s="220"/>
      <c r="J366" s="220"/>
      <c r="K366" s="220"/>
      <c r="L366" s="220"/>
    </row>
    <row r="367" customFormat="false" ht="12.75" hidden="false" customHeight="false" outlineLevel="0" collapsed="false">
      <c r="A367" s="270"/>
      <c r="B367" s="220"/>
      <c r="C367" s="220"/>
      <c r="D367" s="220"/>
      <c r="E367" s="220"/>
      <c r="F367" s="220"/>
      <c r="G367" s="220"/>
      <c r="H367" s="220"/>
      <c r="I367" s="220"/>
      <c r="J367" s="220"/>
      <c r="K367" s="220"/>
      <c r="L367" s="220"/>
    </row>
    <row r="368" customFormat="false" ht="12.75" hidden="false" customHeight="false" outlineLevel="0" collapsed="false">
      <c r="A368" s="270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</row>
    <row r="369" customFormat="false" ht="12.75" hidden="false" customHeight="false" outlineLevel="0" collapsed="false">
      <c r="A369" s="270"/>
      <c r="B369" s="220"/>
      <c r="C369" s="220"/>
      <c r="D369" s="220"/>
      <c r="E369" s="220"/>
      <c r="F369" s="220"/>
      <c r="G369" s="220"/>
      <c r="H369" s="220"/>
      <c r="I369" s="220"/>
      <c r="J369" s="220"/>
      <c r="K369" s="220"/>
      <c r="L369" s="220"/>
    </row>
    <row r="370" customFormat="false" ht="12.75" hidden="false" customHeight="false" outlineLevel="0" collapsed="false">
      <c r="A370" s="270"/>
      <c r="B370" s="220"/>
      <c r="C370" s="220"/>
      <c r="D370" s="220"/>
      <c r="E370" s="220"/>
      <c r="F370" s="220"/>
      <c r="G370" s="220"/>
      <c r="H370" s="220"/>
      <c r="I370" s="220"/>
      <c r="J370" s="220"/>
      <c r="K370" s="220"/>
      <c r="L370" s="220"/>
    </row>
    <row r="371" customFormat="false" ht="12.75" hidden="false" customHeight="false" outlineLevel="0" collapsed="false">
      <c r="A371" s="270"/>
      <c r="B371" s="220"/>
      <c r="C371" s="220"/>
      <c r="D371" s="220"/>
      <c r="E371" s="220"/>
      <c r="F371" s="220"/>
      <c r="G371" s="220"/>
      <c r="H371" s="220"/>
      <c r="I371" s="220"/>
      <c r="J371" s="220"/>
      <c r="K371" s="220"/>
      <c r="L371" s="220"/>
    </row>
    <row r="372" customFormat="false" ht="12.75" hidden="false" customHeight="false" outlineLevel="0" collapsed="false">
      <c r="A372" s="270"/>
      <c r="B372" s="220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</row>
    <row r="373" customFormat="false" ht="12.75" hidden="false" customHeight="false" outlineLevel="0" collapsed="false">
      <c r="A373" s="270"/>
      <c r="B373" s="220"/>
      <c r="C373" s="220"/>
      <c r="D373" s="220"/>
      <c r="E373" s="220"/>
      <c r="F373" s="220"/>
      <c r="G373" s="220"/>
      <c r="H373" s="220"/>
      <c r="I373" s="220"/>
      <c r="J373" s="220"/>
      <c r="K373" s="220"/>
      <c r="L373" s="220"/>
    </row>
    <row r="374" customFormat="false" ht="12.75" hidden="false" customHeight="false" outlineLevel="0" collapsed="false">
      <c r="A374" s="270"/>
      <c r="B374" s="220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</row>
    <row r="375" customFormat="false" ht="12.75" hidden="false" customHeight="false" outlineLevel="0" collapsed="false">
      <c r="A375" s="270"/>
      <c r="B375" s="220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</row>
    <row r="376" customFormat="false" ht="12.75" hidden="false" customHeight="false" outlineLevel="0" collapsed="false">
      <c r="A376" s="270"/>
      <c r="B376" s="220"/>
      <c r="C376" s="220"/>
      <c r="D376" s="220"/>
      <c r="E376" s="220"/>
      <c r="F376" s="220"/>
      <c r="G376" s="220"/>
      <c r="H376" s="220"/>
      <c r="I376" s="220"/>
      <c r="J376" s="220"/>
      <c r="K376" s="220"/>
      <c r="L376" s="220"/>
    </row>
    <row r="377" customFormat="false" ht="12.75" hidden="false" customHeight="false" outlineLevel="0" collapsed="false">
      <c r="A377" s="270"/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</row>
    <row r="378" customFormat="false" ht="12.75" hidden="false" customHeight="false" outlineLevel="0" collapsed="false">
      <c r="A378" s="270"/>
      <c r="B378" s="220"/>
      <c r="C378" s="220"/>
      <c r="D378" s="220"/>
      <c r="E378" s="220"/>
      <c r="F378" s="220"/>
      <c r="G378" s="220"/>
      <c r="H378" s="220"/>
      <c r="I378" s="220"/>
      <c r="J378" s="220"/>
      <c r="K378" s="220"/>
      <c r="L378" s="220"/>
    </row>
    <row r="379" customFormat="false" ht="12.75" hidden="false" customHeight="false" outlineLevel="0" collapsed="false">
      <c r="A379" s="270"/>
      <c r="B379" s="220"/>
      <c r="C379" s="220"/>
      <c r="D379" s="220"/>
      <c r="E379" s="220"/>
      <c r="F379" s="220"/>
      <c r="G379" s="220"/>
      <c r="H379" s="220"/>
      <c r="I379" s="220"/>
      <c r="J379" s="220"/>
      <c r="K379" s="220"/>
      <c r="L379" s="220"/>
    </row>
    <row r="380" customFormat="false" ht="12.75" hidden="false" customHeight="false" outlineLevel="0" collapsed="false">
      <c r="A380" s="270"/>
      <c r="B380" s="220"/>
      <c r="C380" s="220"/>
      <c r="D380" s="220"/>
      <c r="E380" s="220"/>
      <c r="F380" s="220"/>
      <c r="G380" s="220"/>
      <c r="H380" s="220"/>
      <c r="I380" s="220"/>
      <c r="J380" s="220"/>
      <c r="K380" s="220"/>
      <c r="L380" s="220"/>
    </row>
    <row r="381" customFormat="false" ht="12.75" hidden="false" customHeight="false" outlineLevel="0" collapsed="false">
      <c r="A381" s="270"/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</row>
    <row r="382" customFormat="false" ht="12.75" hidden="false" customHeight="false" outlineLevel="0" collapsed="false">
      <c r="A382" s="270"/>
      <c r="B382" s="220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</row>
    <row r="383" customFormat="false" ht="12.75" hidden="false" customHeight="false" outlineLevel="0" collapsed="false">
      <c r="A383" s="270"/>
      <c r="B383" s="220"/>
      <c r="C383" s="220"/>
      <c r="D383" s="220"/>
      <c r="E383" s="220"/>
      <c r="F383" s="220"/>
      <c r="G383" s="220"/>
      <c r="H383" s="220"/>
      <c r="I383" s="220"/>
      <c r="J383" s="220"/>
      <c r="K383" s="220"/>
      <c r="L383" s="220"/>
    </row>
    <row r="384" customFormat="false" ht="12.75" hidden="false" customHeight="false" outlineLevel="0" collapsed="false">
      <c r="A384" s="270"/>
      <c r="B384" s="220"/>
      <c r="C384" s="220"/>
      <c r="D384" s="220"/>
      <c r="E384" s="220"/>
      <c r="F384" s="220"/>
      <c r="G384" s="220"/>
      <c r="H384" s="220"/>
      <c r="I384" s="220"/>
      <c r="J384" s="220"/>
      <c r="K384" s="220"/>
      <c r="L384" s="220"/>
    </row>
    <row r="385" customFormat="false" ht="12.75" hidden="false" customHeight="false" outlineLevel="0" collapsed="false">
      <c r="A385" s="270"/>
      <c r="B385" s="220"/>
      <c r="C385" s="220"/>
      <c r="D385" s="220"/>
      <c r="E385" s="220"/>
      <c r="F385" s="220"/>
      <c r="G385" s="220"/>
      <c r="H385" s="220"/>
      <c r="I385" s="220"/>
      <c r="J385" s="220"/>
      <c r="K385" s="220"/>
      <c r="L385" s="220"/>
    </row>
    <row r="386" customFormat="false" ht="12.75" hidden="false" customHeight="false" outlineLevel="0" collapsed="false">
      <c r="A386" s="270"/>
      <c r="B386" s="220"/>
      <c r="C386" s="220"/>
      <c r="D386" s="220"/>
      <c r="E386" s="220"/>
      <c r="F386" s="220"/>
      <c r="G386" s="220"/>
      <c r="H386" s="220"/>
      <c r="I386" s="220"/>
      <c r="J386" s="220"/>
      <c r="K386" s="220"/>
      <c r="L386" s="220"/>
    </row>
    <row r="387" customFormat="false" ht="12.75" hidden="false" customHeight="false" outlineLevel="0" collapsed="false">
      <c r="A387" s="270"/>
      <c r="B387" s="220"/>
      <c r="C387" s="220"/>
      <c r="D387" s="220"/>
      <c r="E387" s="220"/>
      <c r="F387" s="220"/>
      <c r="G387" s="220"/>
      <c r="H387" s="220"/>
      <c r="I387" s="220"/>
      <c r="J387" s="220"/>
      <c r="K387" s="220"/>
      <c r="L387" s="220"/>
    </row>
    <row r="388" customFormat="false" ht="12.75" hidden="false" customHeight="false" outlineLevel="0" collapsed="false">
      <c r="A388" s="270"/>
      <c r="B388" s="220"/>
      <c r="C388" s="220"/>
      <c r="D388" s="220"/>
      <c r="E388" s="220"/>
      <c r="F388" s="220"/>
      <c r="G388" s="220"/>
      <c r="H388" s="220"/>
      <c r="I388" s="220"/>
      <c r="J388" s="220"/>
      <c r="K388" s="220"/>
      <c r="L388" s="220"/>
    </row>
    <row r="389" customFormat="false" ht="12.75" hidden="false" customHeight="false" outlineLevel="0" collapsed="false">
      <c r="A389" s="270"/>
      <c r="B389" s="220"/>
      <c r="C389" s="220"/>
      <c r="D389" s="220"/>
      <c r="E389" s="220"/>
      <c r="F389" s="220"/>
      <c r="G389" s="220"/>
      <c r="H389" s="220"/>
      <c r="I389" s="220"/>
      <c r="J389" s="220"/>
      <c r="K389" s="220"/>
      <c r="L389" s="220"/>
    </row>
    <row r="390" customFormat="false" ht="12.75" hidden="false" customHeight="false" outlineLevel="0" collapsed="false">
      <c r="A390" s="270"/>
      <c r="B390" s="220"/>
      <c r="C390" s="220"/>
      <c r="D390" s="220"/>
      <c r="E390" s="220"/>
      <c r="F390" s="220"/>
      <c r="G390" s="220"/>
      <c r="H390" s="220"/>
      <c r="I390" s="220"/>
      <c r="J390" s="220"/>
      <c r="K390" s="220"/>
      <c r="L390" s="220"/>
    </row>
    <row r="391" customFormat="false" ht="12.75" hidden="false" customHeight="false" outlineLevel="0" collapsed="false">
      <c r="A391" s="270"/>
      <c r="B391" s="220"/>
      <c r="C391" s="220"/>
      <c r="D391" s="220"/>
      <c r="E391" s="220"/>
      <c r="F391" s="220"/>
      <c r="G391" s="220"/>
      <c r="H391" s="220"/>
      <c r="I391" s="220"/>
      <c r="J391" s="220"/>
      <c r="K391" s="220"/>
      <c r="L391" s="220"/>
    </row>
    <row r="392" customFormat="false" ht="12.75" hidden="false" customHeight="false" outlineLevel="0" collapsed="false">
      <c r="A392" s="270"/>
      <c r="B392" s="220"/>
      <c r="C392" s="220"/>
      <c r="D392" s="220"/>
      <c r="E392" s="220"/>
      <c r="F392" s="220"/>
      <c r="G392" s="220"/>
      <c r="H392" s="220"/>
      <c r="I392" s="220"/>
      <c r="J392" s="220"/>
      <c r="K392" s="220"/>
      <c r="L392" s="220"/>
    </row>
    <row r="393" customFormat="false" ht="12.75" hidden="false" customHeight="false" outlineLevel="0" collapsed="false">
      <c r="A393" s="270"/>
      <c r="B393" s="220"/>
      <c r="C393" s="220"/>
      <c r="D393" s="220"/>
      <c r="E393" s="220"/>
      <c r="F393" s="220"/>
      <c r="G393" s="220"/>
      <c r="H393" s="220"/>
      <c r="I393" s="220"/>
      <c r="J393" s="220"/>
      <c r="K393" s="220"/>
      <c r="L393" s="220"/>
    </row>
    <row r="394" customFormat="false" ht="12.75" hidden="false" customHeight="false" outlineLevel="0" collapsed="false">
      <c r="A394" s="270"/>
      <c r="B394" s="220"/>
      <c r="C394" s="220"/>
      <c r="D394" s="220"/>
      <c r="E394" s="220"/>
      <c r="F394" s="220"/>
      <c r="G394" s="220"/>
      <c r="H394" s="220"/>
      <c r="I394" s="220"/>
      <c r="J394" s="220"/>
      <c r="K394" s="220"/>
      <c r="L394" s="220"/>
    </row>
    <row r="395" customFormat="false" ht="12.75" hidden="false" customHeight="false" outlineLevel="0" collapsed="false">
      <c r="A395" s="270"/>
      <c r="B395" s="220"/>
      <c r="C395" s="220"/>
      <c r="D395" s="220"/>
      <c r="E395" s="220"/>
      <c r="F395" s="220"/>
      <c r="G395" s="220"/>
      <c r="H395" s="220"/>
      <c r="I395" s="220"/>
      <c r="J395" s="220"/>
      <c r="K395" s="220"/>
      <c r="L395" s="220"/>
    </row>
    <row r="396" customFormat="false" ht="12.75" hidden="false" customHeight="false" outlineLevel="0" collapsed="false">
      <c r="A396" s="270"/>
      <c r="B396" s="220"/>
      <c r="C396" s="220"/>
      <c r="D396" s="220"/>
      <c r="E396" s="220"/>
      <c r="F396" s="220"/>
      <c r="G396" s="220"/>
      <c r="H396" s="220"/>
      <c r="I396" s="220"/>
      <c r="J396" s="220"/>
      <c r="K396" s="220"/>
      <c r="L396" s="220"/>
    </row>
    <row r="397" customFormat="false" ht="12.75" hidden="false" customHeight="false" outlineLevel="0" collapsed="false">
      <c r="A397" s="270"/>
      <c r="B397" s="220"/>
      <c r="C397" s="220"/>
      <c r="D397" s="220"/>
      <c r="E397" s="220"/>
      <c r="F397" s="220"/>
      <c r="G397" s="220"/>
      <c r="H397" s="220"/>
      <c r="I397" s="220"/>
      <c r="J397" s="220"/>
      <c r="K397" s="220"/>
      <c r="L397" s="220"/>
    </row>
    <row r="398" customFormat="false" ht="12.75" hidden="false" customHeight="false" outlineLevel="0" collapsed="false">
      <c r="A398" s="270"/>
      <c r="B398" s="220"/>
      <c r="C398" s="220"/>
      <c r="D398" s="220"/>
      <c r="E398" s="220"/>
      <c r="F398" s="220"/>
      <c r="G398" s="220"/>
      <c r="H398" s="220"/>
      <c r="I398" s="220"/>
      <c r="J398" s="220"/>
      <c r="K398" s="220"/>
      <c r="L398" s="220"/>
    </row>
    <row r="399" customFormat="false" ht="12.75" hidden="false" customHeight="false" outlineLevel="0" collapsed="false">
      <c r="A399" s="270"/>
      <c r="B399" s="220"/>
      <c r="C399" s="220"/>
      <c r="D399" s="220"/>
      <c r="E399" s="220"/>
      <c r="F399" s="220"/>
      <c r="G399" s="220"/>
      <c r="H399" s="220"/>
      <c r="I399" s="220"/>
      <c r="J399" s="220"/>
      <c r="K399" s="220"/>
      <c r="L399" s="220"/>
    </row>
    <row r="400" customFormat="false" ht="12.75" hidden="false" customHeight="false" outlineLevel="0" collapsed="false">
      <c r="A400" s="270"/>
      <c r="B400" s="220"/>
      <c r="C400" s="220"/>
      <c r="D400" s="220"/>
      <c r="E400" s="220"/>
      <c r="F400" s="220"/>
      <c r="G400" s="220"/>
      <c r="H400" s="220"/>
      <c r="I400" s="220"/>
      <c r="J400" s="220"/>
      <c r="K400" s="220"/>
      <c r="L400" s="220"/>
    </row>
    <row r="401" customFormat="false" ht="12.75" hidden="false" customHeight="false" outlineLevel="0" collapsed="false">
      <c r="A401" s="270"/>
      <c r="B401" s="220"/>
      <c r="C401" s="220"/>
      <c r="D401" s="220"/>
      <c r="E401" s="220"/>
      <c r="F401" s="220"/>
      <c r="G401" s="220"/>
      <c r="H401" s="220"/>
      <c r="I401" s="220"/>
      <c r="J401" s="220"/>
      <c r="K401" s="220"/>
      <c r="L401" s="220"/>
    </row>
    <row r="402" customFormat="false" ht="12.75" hidden="false" customHeight="false" outlineLevel="0" collapsed="false">
      <c r="A402" s="270"/>
      <c r="B402" s="220"/>
      <c r="C402" s="220"/>
      <c r="D402" s="220"/>
      <c r="E402" s="220"/>
      <c r="F402" s="220"/>
      <c r="G402" s="220"/>
      <c r="H402" s="220"/>
      <c r="I402" s="220"/>
      <c r="J402" s="220"/>
      <c r="K402" s="220"/>
      <c r="L402" s="220"/>
    </row>
    <row r="403" customFormat="false" ht="12.75" hidden="false" customHeight="false" outlineLevel="0" collapsed="false">
      <c r="A403" s="270"/>
      <c r="B403" s="220"/>
      <c r="C403" s="220"/>
      <c r="D403" s="220"/>
      <c r="E403" s="220"/>
      <c r="F403" s="220"/>
      <c r="G403" s="220"/>
      <c r="H403" s="220"/>
      <c r="I403" s="220"/>
      <c r="J403" s="220"/>
      <c r="K403" s="220"/>
      <c r="L403" s="220"/>
    </row>
    <row r="404" customFormat="false" ht="12.75" hidden="false" customHeight="false" outlineLevel="0" collapsed="false">
      <c r="A404" s="270"/>
      <c r="B404" s="220"/>
      <c r="C404" s="220"/>
      <c r="D404" s="220"/>
      <c r="E404" s="220"/>
      <c r="F404" s="220"/>
      <c r="G404" s="220"/>
      <c r="H404" s="220"/>
      <c r="I404" s="220"/>
      <c r="J404" s="220"/>
      <c r="K404" s="220"/>
      <c r="L404" s="220"/>
    </row>
    <row r="405" customFormat="false" ht="12.75" hidden="false" customHeight="false" outlineLevel="0" collapsed="false">
      <c r="A405" s="270"/>
      <c r="B405" s="220"/>
      <c r="C405" s="220"/>
      <c r="D405" s="220"/>
      <c r="E405" s="220"/>
      <c r="F405" s="220"/>
      <c r="G405" s="220"/>
      <c r="H405" s="220"/>
      <c r="I405" s="220"/>
      <c r="J405" s="220"/>
      <c r="K405" s="220"/>
      <c r="L405" s="220"/>
    </row>
    <row r="406" customFormat="false" ht="12.75" hidden="false" customHeight="false" outlineLevel="0" collapsed="false">
      <c r="A406" s="270"/>
      <c r="B406" s="220"/>
      <c r="C406" s="220"/>
      <c r="D406" s="220"/>
      <c r="E406" s="220"/>
      <c r="F406" s="220"/>
      <c r="G406" s="220"/>
      <c r="H406" s="220"/>
      <c r="I406" s="220"/>
      <c r="J406" s="220"/>
      <c r="K406" s="220"/>
      <c r="L406" s="220"/>
    </row>
    <row r="407" customFormat="false" ht="12.75" hidden="false" customHeight="false" outlineLevel="0" collapsed="false">
      <c r="A407" s="270"/>
      <c r="B407" s="220"/>
      <c r="C407" s="220"/>
      <c r="D407" s="220"/>
      <c r="E407" s="220"/>
      <c r="F407" s="220"/>
      <c r="G407" s="220"/>
      <c r="H407" s="220"/>
      <c r="I407" s="220"/>
      <c r="J407" s="220"/>
      <c r="K407" s="220"/>
      <c r="L407" s="220"/>
    </row>
    <row r="408" customFormat="false" ht="12.75" hidden="false" customHeight="false" outlineLevel="0" collapsed="false">
      <c r="A408" s="270"/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  <c r="L408" s="220"/>
    </row>
    <row r="409" customFormat="false" ht="12.75" hidden="false" customHeight="false" outlineLevel="0" collapsed="false">
      <c r="A409" s="270"/>
      <c r="B409" s="220"/>
      <c r="C409" s="220"/>
      <c r="D409" s="220"/>
      <c r="E409" s="220"/>
      <c r="F409" s="220"/>
      <c r="G409" s="220"/>
      <c r="H409" s="220"/>
      <c r="I409" s="220"/>
      <c r="J409" s="220"/>
      <c r="K409" s="220"/>
      <c r="L409" s="220"/>
    </row>
    <row r="410" customFormat="false" ht="12.75" hidden="false" customHeight="false" outlineLevel="0" collapsed="false">
      <c r="A410" s="270"/>
      <c r="B410" s="220"/>
      <c r="C410" s="220"/>
      <c r="D410" s="220"/>
      <c r="E410" s="220"/>
      <c r="F410" s="220"/>
      <c r="G410" s="220"/>
      <c r="H410" s="220"/>
      <c r="I410" s="220"/>
      <c r="J410" s="220"/>
      <c r="K410" s="220"/>
      <c r="L410" s="220"/>
    </row>
    <row r="411" customFormat="false" ht="12.75" hidden="false" customHeight="false" outlineLevel="0" collapsed="false">
      <c r="A411" s="270"/>
      <c r="B411" s="220"/>
      <c r="C411" s="220"/>
      <c r="D411" s="220"/>
      <c r="E411" s="220"/>
      <c r="F411" s="220"/>
      <c r="G411" s="220"/>
      <c r="H411" s="220"/>
      <c r="I411" s="220"/>
      <c r="J411" s="220"/>
      <c r="K411" s="220"/>
      <c r="L411" s="220"/>
    </row>
    <row r="412" customFormat="false" ht="12.75" hidden="false" customHeight="false" outlineLevel="0" collapsed="false">
      <c r="A412" s="270"/>
      <c r="B412" s="220"/>
      <c r="C412" s="220"/>
      <c r="D412" s="220"/>
      <c r="E412" s="220"/>
      <c r="F412" s="220"/>
      <c r="G412" s="220"/>
      <c r="H412" s="220"/>
      <c r="I412" s="220"/>
      <c r="J412" s="220"/>
      <c r="K412" s="220"/>
      <c r="L412" s="220"/>
    </row>
    <row r="413" customFormat="false" ht="12.75" hidden="false" customHeight="false" outlineLevel="0" collapsed="false">
      <c r="A413" s="270"/>
      <c r="B413" s="220"/>
      <c r="C413" s="220"/>
      <c r="D413" s="220"/>
      <c r="E413" s="220"/>
      <c r="F413" s="220"/>
      <c r="G413" s="220"/>
      <c r="H413" s="220"/>
      <c r="I413" s="220"/>
      <c r="J413" s="220"/>
      <c r="K413" s="220"/>
      <c r="L413" s="220"/>
    </row>
    <row r="414" customFormat="false" ht="12.75" hidden="false" customHeight="false" outlineLevel="0" collapsed="false">
      <c r="A414" s="270"/>
      <c r="B414" s="220"/>
      <c r="C414" s="220"/>
      <c r="D414" s="220"/>
      <c r="E414" s="220"/>
      <c r="F414" s="220"/>
      <c r="G414" s="220"/>
      <c r="H414" s="220"/>
      <c r="I414" s="220"/>
      <c r="J414" s="220"/>
      <c r="K414" s="220"/>
      <c r="L414" s="220"/>
    </row>
    <row r="415" customFormat="false" ht="12.75" hidden="false" customHeight="false" outlineLevel="0" collapsed="false">
      <c r="A415" s="270"/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</row>
    <row r="416" customFormat="false" ht="12.75" hidden="false" customHeight="false" outlineLevel="0" collapsed="false">
      <c r="A416" s="270"/>
      <c r="B416" s="220"/>
      <c r="C416" s="220"/>
      <c r="D416" s="220"/>
      <c r="E416" s="220"/>
      <c r="F416" s="220"/>
      <c r="G416" s="220"/>
      <c r="H416" s="220"/>
      <c r="I416" s="220"/>
      <c r="J416" s="220"/>
      <c r="K416" s="220"/>
      <c r="L416" s="220"/>
    </row>
    <row r="417" customFormat="false" ht="12.75" hidden="false" customHeight="false" outlineLevel="0" collapsed="false">
      <c r="A417" s="270"/>
      <c r="B417" s="220"/>
      <c r="C417" s="220"/>
      <c r="D417" s="220"/>
      <c r="E417" s="220"/>
      <c r="F417" s="220"/>
      <c r="G417" s="220"/>
      <c r="H417" s="220"/>
      <c r="I417" s="220"/>
      <c r="J417" s="220"/>
      <c r="K417" s="220"/>
      <c r="L417" s="220"/>
    </row>
    <row r="418" customFormat="false" ht="12.75" hidden="false" customHeight="false" outlineLevel="0" collapsed="false">
      <c r="A418" s="270"/>
      <c r="B418" s="220"/>
      <c r="C418" s="220"/>
      <c r="D418" s="220"/>
      <c r="E418" s="220"/>
      <c r="F418" s="220"/>
      <c r="G418" s="220"/>
      <c r="H418" s="220"/>
      <c r="I418" s="220"/>
      <c r="J418" s="220"/>
      <c r="K418" s="220"/>
      <c r="L418" s="220"/>
    </row>
    <row r="419" customFormat="false" ht="12.75" hidden="false" customHeight="false" outlineLevel="0" collapsed="false">
      <c r="A419" s="270"/>
      <c r="B419" s="220"/>
      <c r="C419" s="220"/>
      <c r="D419" s="220"/>
      <c r="E419" s="220"/>
      <c r="F419" s="220"/>
      <c r="G419" s="220"/>
      <c r="H419" s="220"/>
      <c r="I419" s="220"/>
      <c r="J419" s="220"/>
      <c r="K419" s="220"/>
      <c r="L419" s="220"/>
    </row>
    <row r="420" customFormat="false" ht="12.75" hidden="false" customHeight="false" outlineLevel="0" collapsed="false">
      <c r="A420" s="270"/>
      <c r="B420" s="220"/>
      <c r="C420" s="220"/>
      <c r="D420" s="220"/>
      <c r="E420" s="220"/>
      <c r="F420" s="220"/>
      <c r="G420" s="220"/>
      <c r="H420" s="220"/>
      <c r="I420" s="220"/>
      <c r="J420" s="220"/>
      <c r="K420" s="220"/>
      <c r="L420" s="220"/>
    </row>
    <row r="421" customFormat="false" ht="12.75" hidden="false" customHeight="false" outlineLevel="0" collapsed="false">
      <c r="A421" s="270"/>
      <c r="B421" s="220"/>
      <c r="C421" s="220"/>
      <c r="D421" s="220"/>
      <c r="E421" s="220"/>
      <c r="F421" s="220"/>
      <c r="G421" s="220"/>
      <c r="H421" s="220"/>
      <c r="I421" s="220"/>
      <c r="J421" s="220"/>
      <c r="K421" s="220"/>
      <c r="L421" s="220"/>
    </row>
    <row r="422" customFormat="false" ht="12.75" hidden="false" customHeight="false" outlineLevel="0" collapsed="false">
      <c r="A422" s="270"/>
      <c r="B422" s="220"/>
      <c r="C422" s="220"/>
      <c r="D422" s="220"/>
      <c r="E422" s="220"/>
      <c r="F422" s="220"/>
      <c r="G422" s="220"/>
      <c r="H422" s="220"/>
      <c r="I422" s="220"/>
      <c r="J422" s="220"/>
      <c r="K422" s="220"/>
      <c r="L422" s="220"/>
    </row>
    <row r="423" customFormat="false" ht="12.75" hidden="false" customHeight="false" outlineLevel="0" collapsed="false">
      <c r="A423" s="270"/>
      <c r="B423" s="220"/>
      <c r="C423" s="220"/>
      <c r="D423" s="220"/>
      <c r="E423" s="220"/>
      <c r="F423" s="220"/>
      <c r="G423" s="220"/>
      <c r="H423" s="220"/>
      <c r="I423" s="220"/>
      <c r="J423" s="220"/>
      <c r="K423" s="220"/>
      <c r="L423" s="220"/>
    </row>
    <row r="424" customFormat="false" ht="12.75" hidden="false" customHeight="false" outlineLevel="0" collapsed="false">
      <c r="A424" s="270"/>
      <c r="B424" s="220"/>
      <c r="C424" s="220"/>
      <c r="D424" s="220"/>
      <c r="E424" s="220"/>
      <c r="F424" s="220"/>
      <c r="G424" s="220"/>
      <c r="H424" s="220"/>
      <c r="I424" s="220"/>
      <c r="J424" s="220"/>
      <c r="K424" s="220"/>
      <c r="L424" s="220"/>
    </row>
    <row r="425" customFormat="false" ht="12.75" hidden="false" customHeight="false" outlineLevel="0" collapsed="false">
      <c r="A425" s="270"/>
      <c r="B425" s="220"/>
      <c r="C425" s="220"/>
      <c r="D425" s="220"/>
      <c r="E425" s="220"/>
      <c r="F425" s="220"/>
      <c r="G425" s="220"/>
      <c r="H425" s="220"/>
      <c r="I425" s="220"/>
      <c r="J425" s="220"/>
      <c r="K425" s="220"/>
      <c r="L425" s="220"/>
    </row>
    <row r="426" customFormat="false" ht="12.75" hidden="false" customHeight="false" outlineLevel="0" collapsed="false">
      <c r="A426" s="270"/>
      <c r="B426" s="220"/>
      <c r="C426" s="220"/>
      <c r="D426" s="220"/>
      <c r="E426" s="220"/>
      <c r="F426" s="220"/>
      <c r="G426" s="220"/>
      <c r="H426" s="220"/>
      <c r="I426" s="220"/>
      <c r="J426" s="220"/>
      <c r="K426" s="220"/>
      <c r="L426" s="220"/>
    </row>
    <row r="427" customFormat="false" ht="12.75" hidden="false" customHeight="false" outlineLevel="0" collapsed="false">
      <c r="A427" s="270"/>
      <c r="B427" s="220"/>
      <c r="C427" s="220"/>
      <c r="D427" s="220"/>
      <c r="E427" s="220"/>
      <c r="F427" s="220"/>
      <c r="G427" s="220"/>
      <c r="H427" s="220"/>
      <c r="I427" s="220"/>
      <c r="J427" s="220"/>
      <c r="K427" s="220"/>
      <c r="L427" s="220"/>
    </row>
    <row r="428" customFormat="false" ht="12.75" hidden="false" customHeight="false" outlineLevel="0" collapsed="false">
      <c r="A428" s="270"/>
      <c r="B428" s="220"/>
      <c r="C428" s="220"/>
      <c r="D428" s="220"/>
      <c r="E428" s="220"/>
      <c r="F428" s="220"/>
      <c r="G428" s="220"/>
      <c r="H428" s="220"/>
      <c r="I428" s="220"/>
      <c r="J428" s="220"/>
      <c r="K428" s="220"/>
      <c r="L428" s="220"/>
    </row>
    <row r="429" customFormat="false" ht="12.75" hidden="false" customHeight="false" outlineLevel="0" collapsed="false">
      <c r="A429" s="270"/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</row>
    <row r="430" customFormat="false" ht="12.75" hidden="false" customHeight="false" outlineLevel="0" collapsed="false">
      <c r="A430" s="270"/>
      <c r="B430" s="220"/>
      <c r="C430" s="220"/>
      <c r="D430" s="220"/>
      <c r="E430" s="220"/>
      <c r="F430" s="220"/>
      <c r="G430" s="220"/>
      <c r="H430" s="220"/>
      <c r="I430" s="220"/>
      <c r="J430" s="220"/>
      <c r="K430" s="220"/>
      <c r="L430" s="220"/>
    </row>
    <row r="431" customFormat="false" ht="12.75" hidden="false" customHeight="false" outlineLevel="0" collapsed="false">
      <c r="A431" s="270"/>
      <c r="B431" s="220"/>
      <c r="C431" s="220"/>
      <c r="D431" s="220"/>
      <c r="E431" s="220"/>
      <c r="F431" s="220"/>
      <c r="G431" s="220"/>
      <c r="H431" s="220"/>
      <c r="I431" s="220"/>
      <c r="J431" s="220"/>
      <c r="K431" s="220"/>
      <c r="L431" s="220"/>
    </row>
    <row r="432" customFormat="false" ht="12.75" hidden="false" customHeight="false" outlineLevel="0" collapsed="false">
      <c r="A432" s="270"/>
      <c r="B432" s="220"/>
      <c r="C432" s="220"/>
      <c r="D432" s="220"/>
      <c r="E432" s="220"/>
      <c r="F432" s="220"/>
      <c r="G432" s="220"/>
      <c r="H432" s="220"/>
      <c r="I432" s="220"/>
      <c r="J432" s="220"/>
      <c r="K432" s="220"/>
      <c r="L432" s="220"/>
    </row>
    <row r="433" customFormat="false" ht="12.75" hidden="false" customHeight="false" outlineLevel="0" collapsed="false">
      <c r="A433" s="270"/>
      <c r="B433" s="220"/>
      <c r="C433" s="220"/>
      <c r="D433" s="220"/>
      <c r="E433" s="220"/>
      <c r="F433" s="220"/>
      <c r="G433" s="220"/>
      <c r="H433" s="220"/>
      <c r="I433" s="220"/>
      <c r="J433" s="220"/>
      <c r="K433" s="220"/>
      <c r="L433" s="220"/>
    </row>
    <row r="434" customFormat="false" ht="12.75" hidden="false" customHeight="false" outlineLevel="0" collapsed="false">
      <c r="A434" s="270"/>
      <c r="B434" s="220"/>
      <c r="C434" s="220"/>
      <c r="D434" s="220"/>
      <c r="E434" s="220"/>
      <c r="F434" s="220"/>
      <c r="G434" s="220"/>
      <c r="H434" s="220"/>
      <c r="I434" s="220"/>
      <c r="J434" s="220"/>
      <c r="K434" s="220"/>
      <c r="L434" s="220"/>
    </row>
    <row r="435" customFormat="false" ht="12.75" hidden="false" customHeight="false" outlineLevel="0" collapsed="false">
      <c r="A435" s="270"/>
      <c r="B435" s="220"/>
      <c r="C435" s="220"/>
      <c r="D435" s="220"/>
      <c r="E435" s="220"/>
      <c r="F435" s="220"/>
      <c r="G435" s="220"/>
      <c r="H435" s="220"/>
      <c r="I435" s="220"/>
      <c r="J435" s="220"/>
      <c r="K435" s="220"/>
      <c r="L435" s="220"/>
    </row>
    <row r="436" customFormat="false" ht="12.75" hidden="false" customHeight="false" outlineLevel="0" collapsed="false">
      <c r="A436" s="270"/>
      <c r="B436" s="220"/>
      <c r="C436" s="220"/>
      <c r="D436" s="220"/>
      <c r="E436" s="220"/>
      <c r="F436" s="220"/>
      <c r="G436" s="220"/>
      <c r="H436" s="220"/>
      <c r="I436" s="220"/>
      <c r="J436" s="220"/>
      <c r="K436" s="220"/>
      <c r="L436" s="220"/>
    </row>
    <row r="437" customFormat="false" ht="12.75" hidden="false" customHeight="false" outlineLevel="0" collapsed="false">
      <c r="A437" s="270"/>
      <c r="B437" s="220"/>
      <c r="C437" s="220"/>
      <c r="D437" s="220"/>
      <c r="E437" s="220"/>
      <c r="F437" s="220"/>
      <c r="G437" s="220"/>
      <c r="H437" s="220"/>
      <c r="I437" s="220"/>
      <c r="J437" s="220"/>
      <c r="K437" s="220"/>
      <c r="L437" s="220"/>
    </row>
    <row r="438" customFormat="false" ht="12.75" hidden="false" customHeight="false" outlineLevel="0" collapsed="false">
      <c r="A438" s="270"/>
      <c r="B438" s="220"/>
      <c r="C438" s="220"/>
      <c r="D438" s="220"/>
      <c r="E438" s="220"/>
      <c r="F438" s="220"/>
      <c r="G438" s="220"/>
      <c r="H438" s="220"/>
      <c r="I438" s="220"/>
      <c r="J438" s="220"/>
      <c r="K438" s="220"/>
      <c r="L438" s="220"/>
    </row>
    <row r="439" customFormat="false" ht="12.75" hidden="false" customHeight="false" outlineLevel="0" collapsed="false">
      <c r="A439" s="27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</row>
    <row r="440" customFormat="false" ht="12.75" hidden="false" customHeight="false" outlineLevel="0" collapsed="false">
      <c r="A440" s="270"/>
      <c r="B440" s="220"/>
      <c r="C440" s="220"/>
      <c r="D440" s="220"/>
      <c r="E440" s="220"/>
      <c r="F440" s="220"/>
      <c r="G440" s="220"/>
      <c r="H440" s="220"/>
      <c r="I440" s="220"/>
      <c r="J440" s="220"/>
      <c r="K440" s="220"/>
      <c r="L440" s="220"/>
    </row>
    <row r="441" customFormat="false" ht="12.75" hidden="false" customHeight="false" outlineLevel="0" collapsed="false">
      <c r="A441" s="270"/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</row>
    <row r="442" customFormat="false" ht="12.75" hidden="false" customHeight="false" outlineLevel="0" collapsed="false">
      <c r="A442" s="270"/>
      <c r="B442" s="220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</row>
    <row r="443" customFormat="false" ht="12.75" hidden="false" customHeight="false" outlineLevel="0" collapsed="false">
      <c r="A443" s="270"/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</row>
    <row r="444" customFormat="false" ht="12.75" hidden="false" customHeight="false" outlineLevel="0" collapsed="false">
      <c r="A444" s="270"/>
      <c r="B444" s="220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</row>
    <row r="445" customFormat="false" ht="12.75" hidden="false" customHeight="false" outlineLevel="0" collapsed="false">
      <c r="A445" s="270"/>
      <c r="B445" s="220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</row>
    <row r="446" customFormat="false" ht="12.75" hidden="false" customHeight="false" outlineLevel="0" collapsed="false">
      <c r="A446" s="270"/>
      <c r="B446" s="220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</row>
    <row r="447" customFormat="false" ht="12.75" hidden="false" customHeight="false" outlineLevel="0" collapsed="false">
      <c r="A447" s="270"/>
      <c r="B447" s="220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</row>
    <row r="448" customFormat="false" ht="12.75" hidden="false" customHeight="false" outlineLevel="0" collapsed="false">
      <c r="A448" s="270"/>
      <c r="B448" s="220"/>
      <c r="C448" s="220"/>
      <c r="D448" s="220"/>
      <c r="E448" s="220"/>
      <c r="F448" s="220"/>
      <c r="G448" s="220"/>
      <c r="H448" s="220"/>
      <c r="I448" s="220"/>
      <c r="J448" s="220"/>
      <c r="K448" s="220"/>
      <c r="L448" s="220"/>
    </row>
    <row r="449" customFormat="false" ht="12.75" hidden="false" customHeight="false" outlineLevel="0" collapsed="false">
      <c r="A449" s="270"/>
      <c r="B449" s="220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</row>
    <row r="450" customFormat="false" ht="12.75" hidden="false" customHeight="false" outlineLevel="0" collapsed="false">
      <c r="A450" s="270"/>
      <c r="B450" s="220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</row>
    <row r="451" customFormat="false" ht="12.75" hidden="false" customHeight="false" outlineLevel="0" collapsed="false">
      <c r="A451" s="270"/>
      <c r="B451" s="220"/>
      <c r="C451" s="220"/>
      <c r="D451" s="220"/>
      <c r="E451" s="220"/>
      <c r="F451" s="220"/>
      <c r="G451" s="220"/>
      <c r="H451" s="220"/>
      <c r="I451" s="220"/>
      <c r="J451" s="220"/>
      <c r="K451" s="220"/>
      <c r="L451" s="220"/>
    </row>
    <row r="452" customFormat="false" ht="12.75" hidden="false" customHeight="false" outlineLevel="0" collapsed="false">
      <c r="A452" s="270"/>
      <c r="B452" s="220"/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</row>
    <row r="453" customFormat="false" ht="12.75" hidden="false" customHeight="false" outlineLevel="0" collapsed="false">
      <c r="A453" s="270"/>
      <c r="B453" s="220"/>
      <c r="C453" s="220"/>
      <c r="D453" s="220"/>
      <c r="E453" s="220"/>
      <c r="F453" s="220"/>
      <c r="G453" s="220"/>
      <c r="H453" s="220"/>
      <c r="I453" s="220"/>
      <c r="J453" s="220"/>
      <c r="K453" s="220"/>
      <c r="L453" s="220"/>
    </row>
    <row r="454" customFormat="false" ht="12.75" hidden="false" customHeight="false" outlineLevel="0" collapsed="false">
      <c r="A454" s="270"/>
      <c r="B454" s="220"/>
      <c r="C454" s="220"/>
      <c r="D454" s="220"/>
      <c r="E454" s="220"/>
      <c r="F454" s="220"/>
      <c r="G454" s="220"/>
      <c r="H454" s="220"/>
      <c r="I454" s="220"/>
      <c r="J454" s="220"/>
      <c r="K454" s="220"/>
      <c r="L454" s="220"/>
    </row>
    <row r="455" customFormat="false" ht="12.75" hidden="false" customHeight="false" outlineLevel="0" collapsed="false">
      <c r="A455" s="270"/>
      <c r="B455" s="220"/>
      <c r="C455" s="220"/>
      <c r="D455" s="220"/>
      <c r="E455" s="220"/>
      <c r="F455" s="220"/>
      <c r="G455" s="220"/>
      <c r="H455" s="220"/>
      <c r="I455" s="220"/>
      <c r="J455" s="220"/>
      <c r="K455" s="220"/>
      <c r="L455" s="220"/>
    </row>
    <row r="456" customFormat="false" ht="12.75" hidden="false" customHeight="false" outlineLevel="0" collapsed="false">
      <c r="A456" s="270"/>
      <c r="B456" s="220"/>
      <c r="C456" s="220"/>
      <c r="D456" s="220"/>
      <c r="E456" s="220"/>
      <c r="F456" s="220"/>
      <c r="G456" s="220"/>
      <c r="H456" s="220"/>
      <c r="I456" s="220"/>
      <c r="J456" s="220"/>
      <c r="K456" s="220"/>
      <c r="L456" s="220"/>
    </row>
    <row r="457" customFormat="false" ht="12.75" hidden="false" customHeight="false" outlineLevel="0" collapsed="false">
      <c r="A457" s="270"/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</row>
    <row r="458" customFormat="false" ht="12.75" hidden="false" customHeight="false" outlineLevel="0" collapsed="false">
      <c r="A458" s="270"/>
      <c r="B458" s="220"/>
      <c r="C458" s="220"/>
      <c r="D458" s="220"/>
      <c r="E458" s="220"/>
      <c r="F458" s="220"/>
      <c r="G458" s="220"/>
      <c r="H458" s="220"/>
      <c r="I458" s="220"/>
      <c r="J458" s="220"/>
      <c r="K458" s="220"/>
      <c r="L458" s="220"/>
    </row>
    <row r="459" customFormat="false" ht="12.75" hidden="false" customHeight="false" outlineLevel="0" collapsed="false">
      <c r="A459" s="270"/>
      <c r="B459" s="220"/>
      <c r="C459" s="220"/>
      <c r="D459" s="220"/>
      <c r="E459" s="220"/>
      <c r="F459" s="220"/>
      <c r="G459" s="220"/>
      <c r="H459" s="220"/>
      <c r="I459" s="220"/>
      <c r="J459" s="220"/>
      <c r="K459" s="220"/>
      <c r="L459" s="220"/>
    </row>
    <row r="460" customFormat="false" ht="12.75" hidden="false" customHeight="false" outlineLevel="0" collapsed="false">
      <c r="A460" s="270"/>
      <c r="B460" s="220"/>
      <c r="C460" s="220"/>
      <c r="D460" s="220"/>
      <c r="E460" s="220"/>
      <c r="F460" s="220"/>
      <c r="G460" s="220"/>
      <c r="H460" s="220"/>
      <c r="I460" s="220"/>
      <c r="J460" s="220"/>
      <c r="K460" s="220"/>
      <c r="L460" s="220"/>
    </row>
    <row r="461" customFormat="false" ht="12.75" hidden="false" customHeight="false" outlineLevel="0" collapsed="false">
      <c r="A461" s="270"/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</row>
    <row r="462" customFormat="false" ht="12.75" hidden="false" customHeight="false" outlineLevel="0" collapsed="false">
      <c r="A462" s="270"/>
      <c r="B462" s="220"/>
      <c r="C462" s="220"/>
      <c r="D462" s="220"/>
      <c r="E462" s="220"/>
      <c r="F462" s="220"/>
      <c r="G462" s="220"/>
      <c r="H462" s="220"/>
      <c r="I462" s="220"/>
      <c r="J462" s="220"/>
      <c r="K462" s="220"/>
      <c r="L462" s="220"/>
    </row>
    <row r="463" customFormat="false" ht="12.75" hidden="false" customHeight="false" outlineLevel="0" collapsed="false">
      <c r="A463" s="270"/>
      <c r="B463" s="220"/>
      <c r="C463" s="220"/>
      <c r="D463" s="220"/>
      <c r="E463" s="220"/>
      <c r="F463" s="220"/>
      <c r="G463" s="220"/>
      <c r="H463" s="220"/>
      <c r="I463" s="220"/>
      <c r="J463" s="220"/>
      <c r="K463" s="220"/>
      <c r="L463" s="220"/>
    </row>
    <row r="464" customFormat="false" ht="12.75" hidden="false" customHeight="false" outlineLevel="0" collapsed="false">
      <c r="A464" s="270"/>
      <c r="B464" s="220"/>
      <c r="C464" s="220"/>
      <c r="D464" s="220"/>
      <c r="E464" s="220"/>
      <c r="F464" s="220"/>
      <c r="G464" s="220"/>
      <c r="H464" s="220"/>
      <c r="I464" s="220"/>
      <c r="J464" s="220"/>
      <c r="K464" s="220"/>
      <c r="L464" s="220"/>
    </row>
    <row r="465" customFormat="false" ht="12.75" hidden="false" customHeight="false" outlineLevel="0" collapsed="false">
      <c r="A465" s="270"/>
      <c r="B465" s="220"/>
      <c r="C465" s="220"/>
      <c r="D465" s="220"/>
      <c r="E465" s="220"/>
      <c r="F465" s="220"/>
      <c r="G465" s="220"/>
      <c r="H465" s="220"/>
      <c r="I465" s="220"/>
      <c r="J465" s="220"/>
      <c r="K465" s="220"/>
      <c r="L465" s="220"/>
    </row>
    <row r="466" customFormat="false" ht="12.75" hidden="false" customHeight="false" outlineLevel="0" collapsed="false">
      <c r="A466" s="270"/>
      <c r="B466" s="220"/>
      <c r="C466" s="220"/>
      <c r="D466" s="220"/>
      <c r="E466" s="220"/>
      <c r="F466" s="220"/>
      <c r="G466" s="220"/>
      <c r="H466" s="220"/>
      <c r="I466" s="220"/>
      <c r="J466" s="220"/>
      <c r="K466" s="220"/>
      <c r="L466" s="220"/>
    </row>
    <row r="467" customFormat="false" ht="12.75" hidden="false" customHeight="false" outlineLevel="0" collapsed="false">
      <c r="A467" s="270"/>
      <c r="B467" s="220"/>
      <c r="C467" s="220"/>
      <c r="D467" s="220"/>
      <c r="E467" s="220"/>
      <c r="F467" s="220"/>
      <c r="G467" s="220"/>
      <c r="H467" s="220"/>
      <c r="I467" s="220"/>
      <c r="J467" s="220"/>
      <c r="K467" s="220"/>
      <c r="L467" s="220"/>
    </row>
    <row r="468" customFormat="false" ht="12.75" hidden="false" customHeight="false" outlineLevel="0" collapsed="false">
      <c r="A468" s="270"/>
      <c r="B468" s="220"/>
      <c r="C468" s="220"/>
      <c r="D468" s="220"/>
      <c r="E468" s="220"/>
      <c r="F468" s="220"/>
      <c r="G468" s="220"/>
      <c r="H468" s="220"/>
      <c r="I468" s="220"/>
      <c r="J468" s="220"/>
      <c r="K468" s="220"/>
      <c r="L468" s="220"/>
    </row>
    <row r="469" customFormat="false" ht="12.75" hidden="false" customHeight="false" outlineLevel="0" collapsed="false">
      <c r="A469" s="270"/>
      <c r="B469" s="220"/>
      <c r="C469" s="220"/>
      <c r="D469" s="220"/>
      <c r="E469" s="220"/>
      <c r="F469" s="220"/>
      <c r="G469" s="220"/>
      <c r="H469" s="220"/>
      <c r="I469" s="220"/>
      <c r="J469" s="220"/>
      <c r="K469" s="220"/>
      <c r="L469" s="220"/>
    </row>
    <row r="470" customFormat="false" ht="12.75" hidden="false" customHeight="false" outlineLevel="0" collapsed="false">
      <c r="A470" s="270"/>
      <c r="B470" s="220"/>
      <c r="C470" s="220"/>
      <c r="D470" s="220"/>
      <c r="E470" s="220"/>
      <c r="F470" s="220"/>
      <c r="G470" s="220"/>
      <c r="H470" s="220"/>
      <c r="I470" s="220"/>
      <c r="J470" s="220"/>
      <c r="K470" s="220"/>
      <c r="L470" s="220"/>
    </row>
    <row r="471" customFormat="false" ht="12.75" hidden="false" customHeight="false" outlineLevel="0" collapsed="false">
      <c r="A471" s="270"/>
      <c r="B471" s="220"/>
      <c r="C471" s="220"/>
      <c r="D471" s="220"/>
      <c r="E471" s="220"/>
      <c r="F471" s="220"/>
      <c r="G471" s="220"/>
      <c r="H471" s="220"/>
      <c r="I471" s="220"/>
      <c r="J471" s="220"/>
      <c r="K471" s="220"/>
      <c r="L471" s="220"/>
    </row>
    <row r="472" customFormat="false" ht="12.75" hidden="false" customHeight="false" outlineLevel="0" collapsed="false">
      <c r="A472" s="270"/>
      <c r="B472" s="220"/>
      <c r="C472" s="220"/>
      <c r="D472" s="220"/>
      <c r="E472" s="220"/>
      <c r="F472" s="220"/>
      <c r="G472" s="220"/>
      <c r="H472" s="220"/>
      <c r="I472" s="220"/>
      <c r="J472" s="220"/>
      <c r="K472" s="220"/>
      <c r="L472" s="220"/>
    </row>
    <row r="473" customFormat="false" ht="12.75" hidden="false" customHeight="false" outlineLevel="0" collapsed="false">
      <c r="A473" s="270"/>
      <c r="B473" s="220"/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</row>
    <row r="474" customFormat="false" ht="12.75" hidden="false" customHeight="false" outlineLevel="0" collapsed="false">
      <c r="A474" s="270"/>
      <c r="B474" s="220"/>
      <c r="C474" s="220"/>
      <c r="D474" s="220"/>
      <c r="E474" s="220"/>
      <c r="F474" s="220"/>
      <c r="G474" s="220"/>
      <c r="H474" s="220"/>
      <c r="I474" s="220"/>
      <c r="J474" s="220"/>
      <c r="K474" s="220"/>
      <c r="L474" s="220"/>
    </row>
    <row r="475" customFormat="false" ht="12.75" hidden="false" customHeight="false" outlineLevel="0" collapsed="false">
      <c r="A475" s="270"/>
      <c r="B475" s="220"/>
      <c r="C475" s="220"/>
      <c r="D475" s="220"/>
      <c r="E475" s="220"/>
      <c r="F475" s="220"/>
      <c r="G475" s="220"/>
      <c r="H475" s="220"/>
      <c r="I475" s="220"/>
      <c r="J475" s="220"/>
      <c r="K475" s="220"/>
      <c r="L475" s="220"/>
    </row>
    <row r="476" customFormat="false" ht="12.75" hidden="false" customHeight="false" outlineLevel="0" collapsed="false">
      <c r="A476" s="270"/>
      <c r="B476" s="220"/>
      <c r="C476" s="220"/>
      <c r="D476" s="220"/>
      <c r="E476" s="220"/>
      <c r="F476" s="220"/>
      <c r="G476" s="220"/>
      <c r="H476" s="220"/>
      <c r="I476" s="220"/>
      <c r="J476" s="220"/>
      <c r="K476" s="220"/>
      <c r="L476" s="220"/>
    </row>
    <row r="477" customFormat="false" ht="12.75" hidden="false" customHeight="false" outlineLevel="0" collapsed="false">
      <c r="A477" s="270"/>
      <c r="B477" s="220"/>
      <c r="C477" s="220"/>
      <c r="D477" s="220"/>
      <c r="E477" s="220"/>
      <c r="F477" s="220"/>
      <c r="G477" s="220"/>
      <c r="H477" s="220"/>
      <c r="I477" s="220"/>
      <c r="J477" s="220"/>
      <c r="K477" s="220"/>
      <c r="L477" s="220"/>
    </row>
    <row r="478" customFormat="false" ht="12.75" hidden="false" customHeight="false" outlineLevel="0" collapsed="false">
      <c r="A478" s="270"/>
      <c r="B478" s="220"/>
      <c r="C478" s="220"/>
      <c r="D478" s="220"/>
      <c r="E478" s="220"/>
      <c r="F478" s="220"/>
      <c r="G478" s="220"/>
      <c r="H478" s="220"/>
      <c r="I478" s="220"/>
      <c r="J478" s="220"/>
      <c r="K478" s="220"/>
      <c r="L478" s="220"/>
    </row>
    <row r="479" customFormat="false" ht="12.75" hidden="false" customHeight="false" outlineLevel="0" collapsed="false">
      <c r="A479" s="270"/>
      <c r="B479" s="220"/>
      <c r="C479" s="220"/>
      <c r="D479" s="220"/>
      <c r="E479" s="220"/>
      <c r="F479" s="220"/>
      <c r="G479" s="220"/>
      <c r="H479" s="220"/>
      <c r="I479" s="220"/>
      <c r="J479" s="220"/>
      <c r="K479" s="220"/>
      <c r="L479" s="220"/>
    </row>
    <row r="480" customFormat="false" ht="12.75" hidden="false" customHeight="false" outlineLevel="0" collapsed="false">
      <c r="A480" s="270"/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</row>
    <row r="481" customFormat="false" ht="12.75" hidden="false" customHeight="false" outlineLevel="0" collapsed="false">
      <c r="A481" s="270"/>
      <c r="B481" s="220"/>
      <c r="C481" s="220"/>
      <c r="D481" s="220"/>
      <c r="E481" s="220"/>
      <c r="F481" s="220"/>
      <c r="G481" s="220"/>
      <c r="H481" s="220"/>
      <c r="I481" s="220"/>
      <c r="J481" s="220"/>
      <c r="K481" s="220"/>
      <c r="L481" s="220"/>
    </row>
    <row r="482" customFormat="false" ht="12.75" hidden="false" customHeight="false" outlineLevel="0" collapsed="false">
      <c r="A482" s="270"/>
      <c r="B482" s="220"/>
      <c r="C482" s="220"/>
      <c r="D482" s="220"/>
      <c r="E482" s="220"/>
      <c r="F482" s="220"/>
      <c r="G482" s="220"/>
      <c r="H482" s="220"/>
      <c r="I482" s="220"/>
      <c r="J482" s="220"/>
      <c r="K482" s="220"/>
      <c r="L482" s="220"/>
    </row>
    <row r="483" customFormat="false" ht="12.75" hidden="false" customHeight="false" outlineLevel="0" collapsed="false">
      <c r="A483" s="270"/>
      <c r="B483" s="220"/>
      <c r="C483" s="220"/>
      <c r="D483" s="220"/>
      <c r="E483" s="220"/>
      <c r="F483" s="220"/>
      <c r="G483" s="220"/>
      <c r="H483" s="220"/>
      <c r="I483" s="220"/>
      <c r="J483" s="220"/>
      <c r="K483" s="220"/>
      <c r="L483" s="220"/>
    </row>
    <row r="484" customFormat="false" ht="12.75" hidden="false" customHeight="false" outlineLevel="0" collapsed="false">
      <c r="A484" s="270"/>
      <c r="B484" s="220"/>
      <c r="C484" s="220"/>
      <c r="D484" s="220"/>
      <c r="E484" s="220"/>
      <c r="F484" s="220"/>
      <c r="G484" s="220"/>
      <c r="H484" s="220"/>
      <c r="I484" s="220"/>
      <c r="J484" s="220"/>
      <c r="K484" s="220"/>
      <c r="L484" s="220"/>
    </row>
    <row r="485" customFormat="false" ht="12.75" hidden="false" customHeight="false" outlineLevel="0" collapsed="false">
      <c r="A485" s="270"/>
      <c r="B485" s="220"/>
      <c r="C485" s="220"/>
      <c r="D485" s="220"/>
      <c r="E485" s="220"/>
      <c r="F485" s="220"/>
      <c r="G485" s="220"/>
      <c r="H485" s="220"/>
      <c r="I485" s="220"/>
      <c r="J485" s="220"/>
      <c r="K485" s="220"/>
      <c r="L485" s="220"/>
    </row>
    <row r="486" customFormat="false" ht="12.75" hidden="false" customHeight="false" outlineLevel="0" collapsed="false">
      <c r="A486" s="270"/>
      <c r="B486" s="220"/>
      <c r="C486" s="220"/>
      <c r="D486" s="220"/>
      <c r="E486" s="220"/>
      <c r="F486" s="220"/>
      <c r="G486" s="220"/>
      <c r="H486" s="220"/>
      <c r="I486" s="220"/>
      <c r="J486" s="220"/>
      <c r="K486" s="220"/>
      <c r="L486" s="220"/>
    </row>
    <row r="487" customFormat="false" ht="12.75" hidden="false" customHeight="false" outlineLevel="0" collapsed="false">
      <c r="A487" s="270"/>
      <c r="B487" s="220"/>
      <c r="C487" s="220"/>
      <c r="D487" s="220"/>
      <c r="E487" s="220"/>
      <c r="F487" s="220"/>
      <c r="G487" s="220"/>
      <c r="H487" s="220"/>
      <c r="I487" s="220"/>
      <c r="J487" s="220"/>
      <c r="K487" s="220"/>
      <c r="L487" s="220"/>
    </row>
    <row r="488" customFormat="false" ht="12.75" hidden="false" customHeight="false" outlineLevel="0" collapsed="false">
      <c r="A488" s="270"/>
      <c r="B488" s="220"/>
      <c r="C488" s="220"/>
      <c r="D488" s="220"/>
      <c r="E488" s="220"/>
      <c r="F488" s="220"/>
      <c r="G488" s="220"/>
      <c r="H488" s="220"/>
      <c r="I488" s="220"/>
      <c r="J488" s="220"/>
      <c r="K488" s="220"/>
      <c r="L488" s="220"/>
    </row>
    <row r="489" customFormat="false" ht="12.75" hidden="false" customHeight="false" outlineLevel="0" collapsed="false">
      <c r="A489" s="270"/>
      <c r="B489" s="220"/>
      <c r="C489" s="220"/>
      <c r="D489" s="220"/>
      <c r="E489" s="220"/>
      <c r="F489" s="220"/>
      <c r="G489" s="220"/>
      <c r="H489" s="220"/>
      <c r="I489" s="220"/>
      <c r="J489" s="220"/>
      <c r="K489" s="220"/>
      <c r="L489" s="220"/>
    </row>
    <row r="490" customFormat="false" ht="12.75" hidden="false" customHeight="false" outlineLevel="0" collapsed="false">
      <c r="A490" s="270"/>
      <c r="B490" s="220"/>
      <c r="C490" s="220"/>
      <c r="D490" s="220"/>
      <c r="E490" s="220"/>
      <c r="F490" s="220"/>
      <c r="G490" s="220"/>
      <c r="H490" s="220"/>
      <c r="I490" s="220"/>
      <c r="J490" s="220"/>
      <c r="K490" s="220"/>
      <c r="L490" s="220"/>
    </row>
    <row r="491" customFormat="false" ht="12.75" hidden="false" customHeight="false" outlineLevel="0" collapsed="false">
      <c r="A491" s="270"/>
      <c r="B491" s="220"/>
      <c r="C491" s="220"/>
      <c r="D491" s="220"/>
      <c r="E491" s="220"/>
      <c r="F491" s="220"/>
      <c r="G491" s="220"/>
      <c r="H491" s="220"/>
      <c r="I491" s="220"/>
      <c r="J491" s="220"/>
      <c r="K491" s="220"/>
      <c r="L491" s="220"/>
    </row>
    <row r="492" customFormat="false" ht="12.75" hidden="false" customHeight="false" outlineLevel="0" collapsed="false">
      <c r="A492" s="270"/>
      <c r="B492" s="220"/>
      <c r="C492" s="220"/>
      <c r="D492" s="220"/>
      <c r="E492" s="220"/>
      <c r="F492" s="220"/>
      <c r="G492" s="220"/>
      <c r="H492" s="220"/>
      <c r="I492" s="220"/>
      <c r="J492" s="220"/>
      <c r="K492" s="220"/>
      <c r="L492" s="220"/>
    </row>
    <row r="493" customFormat="false" ht="12.75" hidden="false" customHeight="false" outlineLevel="0" collapsed="false">
      <c r="A493" s="270"/>
      <c r="B493" s="220"/>
      <c r="C493" s="220"/>
      <c r="D493" s="220"/>
      <c r="E493" s="220"/>
      <c r="F493" s="220"/>
      <c r="G493" s="220"/>
      <c r="H493" s="220"/>
      <c r="I493" s="220"/>
      <c r="J493" s="220"/>
      <c r="K493" s="220"/>
      <c r="L493" s="220"/>
    </row>
    <row r="494" customFormat="false" ht="12.75" hidden="false" customHeight="false" outlineLevel="0" collapsed="false">
      <c r="A494" s="270"/>
      <c r="B494" s="220"/>
      <c r="C494" s="220"/>
      <c r="D494" s="220"/>
      <c r="E494" s="220"/>
      <c r="F494" s="220"/>
      <c r="G494" s="220"/>
      <c r="H494" s="220"/>
      <c r="I494" s="220"/>
      <c r="J494" s="220"/>
      <c r="K494" s="220"/>
      <c r="L494" s="220"/>
    </row>
    <row r="495" customFormat="false" ht="12.75" hidden="false" customHeight="false" outlineLevel="0" collapsed="false">
      <c r="A495" s="270"/>
      <c r="B495" s="220"/>
      <c r="C495" s="220"/>
      <c r="D495" s="220"/>
      <c r="E495" s="220"/>
      <c r="F495" s="220"/>
      <c r="G495" s="220"/>
      <c r="H495" s="220"/>
      <c r="I495" s="220"/>
      <c r="J495" s="220"/>
      <c r="K495" s="220"/>
      <c r="L495" s="220"/>
    </row>
    <row r="496" customFormat="false" ht="12.75" hidden="false" customHeight="false" outlineLevel="0" collapsed="false">
      <c r="A496" s="270"/>
      <c r="B496" s="220"/>
      <c r="C496" s="220"/>
      <c r="D496" s="220"/>
      <c r="E496" s="220"/>
      <c r="F496" s="220"/>
      <c r="G496" s="220"/>
      <c r="H496" s="220"/>
      <c r="I496" s="220"/>
      <c r="J496" s="220"/>
      <c r="K496" s="220"/>
      <c r="L496" s="220"/>
    </row>
    <row r="497" customFormat="false" ht="12.75" hidden="false" customHeight="false" outlineLevel="0" collapsed="false">
      <c r="A497" s="270"/>
      <c r="B497" s="220"/>
      <c r="C497" s="220"/>
      <c r="D497" s="220"/>
      <c r="E497" s="220"/>
      <c r="F497" s="220"/>
      <c r="G497" s="220"/>
      <c r="H497" s="220"/>
      <c r="I497" s="220"/>
      <c r="J497" s="220"/>
      <c r="K497" s="220"/>
      <c r="L497" s="220"/>
    </row>
    <row r="498" customFormat="false" ht="12.75" hidden="false" customHeight="false" outlineLevel="0" collapsed="false">
      <c r="A498" s="270"/>
      <c r="B498" s="220"/>
      <c r="C498" s="220"/>
      <c r="D498" s="220"/>
      <c r="E498" s="220"/>
      <c r="F498" s="220"/>
      <c r="G498" s="220"/>
      <c r="H498" s="220"/>
      <c r="I498" s="220"/>
      <c r="J498" s="220"/>
      <c r="K498" s="220"/>
      <c r="L498" s="220"/>
    </row>
    <row r="499" customFormat="false" ht="12.75" hidden="false" customHeight="false" outlineLevel="0" collapsed="false">
      <c r="A499" s="270"/>
      <c r="B499" s="220"/>
      <c r="C499" s="220"/>
      <c r="D499" s="220"/>
      <c r="E499" s="220"/>
      <c r="F499" s="220"/>
      <c r="G499" s="220"/>
      <c r="H499" s="220"/>
      <c r="I499" s="220"/>
      <c r="J499" s="220"/>
      <c r="K499" s="220"/>
      <c r="L499" s="220"/>
    </row>
    <row r="500" customFormat="false" ht="12.75" hidden="false" customHeight="false" outlineLevel="0" collapsed="false">
      <c r="A500" s="270"/>
      <c r="B500" s="220"/>
      <c r="C500" s="220"/>
      <c r="D500" s="220"/>
      <c r="E500" s="220"/>
      <c r="F500" s="220"/>
      <c r="G500" s="220"/>
      <c r="H500" s="220"/>
      <c r="I500" s="220"/>
      <c r="J500" s="220"/>
      <c r="K500" s="220"/>
      <c r="L500" s="220"/>
    </row>
    <row r="501" customFormat="false" ht="12.75" hidden="false" customHeight="false" outlineLevel="0" collapsed="false">
      <c r="A501" s="270"/>
      <c r="B501" s="220"/>
      <c r="C501" s="220"/>
      <c r="D501" s="220"/>
      <c r="E501" s="220"/>
      <c r="F501" s="220"/>
      <c r="G501" s="220"/>
      <c r="H501" s="220"/>
      <c r="I501" s="220"/>
      <c r="J501" s="220"/>
      <c r="K501" s="220"/>
      <c r="L501" s="220"/>
    </row>
    <row r="502" customFormat="false" ht="12.75" hidden="false" customHeight="false" outlineLevel="0" collapsed="false">
      <c r="A502" s="270"/>
      <c r="B502" s="220"/>
      <c r="C502" s="220"/>
      <c r="D502" s="220"/>
      <c r="E502" s="220"/>
      <c r="F502" s="220"/>
      <c r="G502" s="220"/>
      <c r="H502" s="220"/>
      <c r="I502" s="220"/>
      <c r="J502" s="220"/>
      <c r="K502" s="220"/>
      <c r="L502" s="220"/>
    </row>
    <row r="503" customFormat="false" ht="12.75" hidden="false" customHeight="false" outlineLevel="0" collapsed="false">
      <c r="A503" s="270"/>
      <c r="B503" s="220"/>
      <c r="C503" s="220"/>
      <c r="D503" s="220"/>
      <c r="E503" s="220"/>
      <c r="F503" s="220"/>
      <c r="G503" s="220"/>
      <c r="H503" s="220"/>
      <c r="I503" s="220"/>
      <c r="J503" s="220"/>
      <c r="K503" s="220"/>
      <c r="L503" s="220"/>
    </row>
    <row r="504" customFormat="false" ht="12.75" hidden="false" customHeight="false" outlineLevel="0" collapsed="false">
      <c r="A504" s="270"/>
      <c r="B504" s="220"/>
      <c r="C504" s="220"/>
      <c r="D504" s="220"/>
      <c r="E504" s="220"/>
      <c r="F504" s="220"/>
      <c r="G504" s="220"/>
      <c r="H504" s="220"/>
      <c r="I504" s="220"/>
      <c r="J504" s="220"/>
      <c r="K504" s="220"/>
      <c r="L504" s="220"/>
    </row>
    <row r="505" customFormat="false" ht="12.75" hidden="false" customHeight="false" outlineLevel="0" collapsed="false">
      <c r="A505" s="270"/>
      <c r="B505" s="220"/>
      <c r="C505" s="220"/>
      <c r="D505" s="220"/>
      <c r="E505" s="220"/>
      <c r="F505" s="220"/>
      <c r="G505" s="220"/>
      <c r="H505" s="220"/>
      <c r="I505" s="220"/>
      <c r="J505" s="220"/>
      <c r="K505" s="220"/>
      <c r="L505" s="220"/>
    </row>
    <row r="506" customFormat="false" ht="12.75" hidden="false" customHeight="false" outlineLevel="0" collapsed="false">
      <c r="A506" s="270"/>
      <c r="B506" s="220"/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</row>
    <row r="507" customFormat="false" ht="12.75" hidden="false" customHeight="false" outlineLevel="0" collapsed="false">
      <c r="A507" s="270"/>
      <c r="B507" s="220"/>
      <c r="C507" s="220"/>
      <c r="D507" s="220"/>
      <c r="E507" s="220"/>
      <c r="F507" s="220"/>
      <c r="G507" s="220"/>
      <c r="H507" s="220"/>
      <c r="I507" s="220"/>
      <c r="J507" s="220"/>
      <c r="K507" s="220"/>
      <c r="L507" s="220"/>
    </row>
    <row r="508" customFormat="false" ht="12.75" hidden="false" customHeight="false" outlineLevel="0" collapsed="false">
      <c r="A508" s="270"/>
      <c r="B508" s="220"/>
      <c r="C508" s="220"/>
      <c r="D508" s="220"/>
      <c r="E508" s="220"/>
      <c r="F508" s="220"/>
      <c r="G508" s="220"/>
      <c r="H508" s="220"/>
      <c r="I508" s="220"/>
      <c r="J508" s="220"/>
      <c r="K508" s="220"/>
      <c r="L508" s="220"/>
    </row>
    <row r="509" customFormat="false" ht="12.75" hidden="false" customHeight="false" outlineLevel="0" collapsed="false">
      <c r="A509" s="270"/>
      <c r="B509" s="220"/>
      <c r="C509" s="220"/>
      <c r="D509" s="220"/>
      <c r="E509" s="220"/>
      <c r="F509" s="220"/>
      <c r="G509" s="220"/>
      <c r="H509" s="220"/>
      <c r="I509" s="220"/>
      <c r="J509" s="220"/>
      <c r="K509" s="220"/>
      <c r="L509" s="220"/>
    </row>
    <row r="510" customFormat="false" ht="12.75" hidden="false" customHeight="false" outlineLevel="0" collapsed="false">
      <c r="A510" s="270"/>
      <c r="B510" s="220"/>
      <c r="C510" s="220"/>
      <c r="D510" s="220"/>
      <c r="E510" s="220"/>
      <c r="F510" s="220"/>
      <c r="G510" s="220"/>
      <c r="H510" s="220"/>
      <c r="I510" s="220"/>
      <c r="J510" s="220"/>
      <c r="K510" s="220"/>
      <c r="L510" s="220"/>
    </row>
    <row r="511" customFormat="false" ht="12.75" hidden="false" customHeight="false" outlineLevel="0" collapsed="false">
      <c r="A511" s="270"/>
      <c r="B511" s="220"/>
      <c r="C511" s="220"/>
      <c r="D511" s="220"/>
      <c r="E511" s="220"/>
      <c r="F511" s="220"/>
      <c r="G511" s="220"/>
      <c r="H511" s="220"/>
      <c r="I511" s="220"/>
      <c r="J511" s="220"/>
      <c r="K511" s="220"/>
      <c r="L511" s="220"/>
    </row>
    <row r="512" customFormat="false" ht="12.75" hidden="false" customHeight="false" outlineLevel="0" collapsed="false">
      <c r="A512" s="270"/>
      <c r="B512" s="220"/>
      <c r="C512" s="220"/>
      <c r="D512" s="220"/>
      <c r="E512" s="220"/>
      <c r="F512" s="220"/>
      <c r="G512" s="220"/>
      <c r="H512" s="220"/>
      <c r="I512" s="220"/>
      <c r="J512" s="220"/>
      <c r="K512" s="220"/>
      <c r="L512" s="220"/>
    </row>
    <row r="513" customFormat="false" ht="12.75" hidden="false" customHeight="false" outlineLevel="0" collapsed="false">
      <c r="A513" s="270"/>
      <c r="B513" s="220"/>
      <c r="C513" s="220"/>
      <c r="D513" s="220"/>
      <c r="E513" s="220"/>
      <c r="F513" s="220"/>
      <c r="G513" s="220"/>
      <c r="H513" s="220"/>
      <c r="I513" s="220"/>
      <c r="J513" s="220"/>
      <c r="K513" s="220"/>
      <c r="L513" s="220"/>
    </row>
    <row r="514" customFormat="false" ht="12.75" hidden="false" customHeight="false" outlineLevel="0" collapsed="false">
      <c r="A514" s="270"/>
      <c r="B514" s="220"/>
      <c r="C514" s="220"/>
      <c r="D514" s="220"/>
      <c r="E514" s="220"/>
      <c r="F514" s="220"/>
      <c r="G514" s="220"/>
      <c r="H514" s="220"/>
      <c r="I514" s="220"/>
      <c r="J514" s="220"/>
      <c r="K514" s="220"/>
      <c r="L514" s="220"/>
    </row>
    <row r="515" customFormat="false" ht="12.75" hidden="false" customHeight="false" outlineLevel="0" collapsed="false">
      <c r="A515" s="270"/>
      <c r="B515" s="220"/>
      <c r="C515" s="220"/>
      <c r="D515" s="220"/>
      <c r="E515" s="220"/>
      <c r="F515" s="220"/>
      <c r="G515" s="220"/>
      <c r="H515" s="220"/>
      <c r="I515" s="220"/>
      <c r="J515" s="220"/>
      <c r="K515" s="220"/>
      <c r="L515" s="220"/>
    </row>
    <row r="516" customFormat="false" ht="12.75" hidden="false" customHeight="false" outlineLevel="0" collapsed="false">
      <c r="A516" s="270"/>
      <c r="B516" s="220"/>
      <c r="C516" s="220"/>
      <c r="D516" s="220"/>
      <c r="E516" s="220"/>
      <c r="F516" s="220"/>
      <c r="G516" s="220"/>
      <c r="H516" s="220"/>
      <c r="I516" s="220"/>
      <c r="J516" s="220"/>
      <c r="K516" s="220"/>
      <c r="L516" s="220"/>
    </row>
    <row r="517" customFormat="false" ht="12.75" hidden="false" customHeight="false" outlineLevel="0" collapsed="false">
      <c r="A517" s="270"/>
      <c r="B517" s="220"/>
      <c r="C517" s="220"/>
      <c r="D517" s="220"/>
      <c r="E517" s="220"/>
      <c r="F517" s="220"/>
      <c r="G517" s="220"/>
      <c r="H517" s="220"/>
      <c r="I517" s="220"/>
      <c r="J517" s="220"/>
      <c r="K517" s="220"/>
      <c r="L517" s="220"/>
    </row>
    <row r="518" customFormat="false" ht="12.75" hidden="false" customHeight="false" outlineLevel="0" collapsed="false">
      <c r="A518" s="270"/>
      <c r="B518" s="220"/>
      <c r="C518" s="220"/>
      <c r="D518" s="220"/>
      <c r="E518" s="220"/>
      <c r="F518" s="220"/>
      <c r="G518" s="220"/>
      <c r="H518" s="220"/>
      <c r="I518" s="220"/>
      <c r="J518" s="220"/>
      <c r="K518" s="220"/>
      <c r="L518" s="220"/>
    </row>
    <row r="519" customFormat="false" ht="12.75" hidden="false" customHeight="false" outlineLevel="0" collapsed="false">
      <c r="A519" s="270"/>
      <c r="B519" s="220"/>
      <c r="C519" s="220"/>
      <c r="D519" s="220"/>
      <c r="E519" s="220"/>
      <c r="F519" s="220"/>
      <c r="G519" s="220"/>
      <c r="H519" s="220"/>
      <c r="I519" s="220"/>
      <c r="J519" s="220"/>
      <c r="K519" s="220"/>
      <c r="L519" s="220"/>
    </row>
    <row r="520" customFormat="false" ht="12.75" hidden="false" customHeight="false" outlineLevel="0" collapsed="false">
      <c r="A520" s="270"/>
      <c r="B520" s="220"/>
      <c r="C520" s="220"/>
      <c r="D520" s="220"/>
      <c r="E520" s="220"/>
      <c r="F520" s="220"/>
      <c r="G520" s="220"/>
      <c r="H520" s="220"/>
      <c r="I520" s="220"/>
      <c r="J520" s="220"/>
      <c r="K520" s="220"/>
      <c r="L520" s="220"/>
    </row>
    <row r="521" customFormat="false" ht="12.75" hidden="false" customHeight="false" outlineLevel="0" collapsed="false">
      <c r="A521" s="270"/>
      <c r="B521" s="220"/>
      <c r="C521" s="220"/>
      <c r="D521" s="220"/>
      <c r="E521" s="220"/>
      <c r="F521" s="220"/>
      <c r="G521" s="220"/>
      <c r="H521" s="220"/>
      <c r="I521" s="220"/>
      <c r="J521" s="220"/>
      <c r="K521" s="220"/>
      <c r="L521" s="220"/>
    </row>
    <row r="522" customFormat="false" ht="12.75" hidden="false" customHeight="false" outlineLevel="0" collapsed="false">
      <c r="A522" s="270"/>
      <c r="B522" s="220"/>
      <c r="C522" s="220"/>
      <c r="D522" s="220"/>
      <c r="E522" s="220"/>
      <c r="F522" s="220"/>
      <c r="G522" s="220"/>
      <c r="H522" s="220"/>
      <c r="I522" s="220"/>
      <c r="J522" s="220"/>
      <c r="K522" s="220"/>
      <c r="L522" s="220"/>
    </row>
    <row r="523" customFormat="false" ht="12.75" hidden="false" customHeight="false" outlineLevel="0" collapsed="false">
      <c r="A523" s="270"/>
      <c r="B523" s="220"/>
      <c r="C523" s="220"/>
      <c r="D523" s="220"/>
      <c r="E523" s="220"/>
      <c r="F523" s="220"/>
      <c r="G523" s="220"/>
      <c r="H523" s="220"/>
      <c r="I523" s="220"/>
      <c r="J523" s="220"/>
      <c r="K523" s="220"/>
      <c r="L523" s="220"/>
    </row>
    <row r="524" customFormat="false" ht="12.75" hidden="false" customHeight="false" outlineLevel="0" collapsed="false">
      <c r="A524" s="270"/>
      <c r="B524" s="220"/>
      <c r="C524" s="220"/>
      <c r="D524" s="220"/>
      <c r="E524" s="220"/>
      <c r="F524" s="220"/>
      <c r="G524" s="220"/>
      <c r="H524" s="220"/>
      <c r="I524" s="220"/>
      <c r="J524" s="220"/>
      <c r="K524" s="220"/>
      <c r="L524" s="220"/>
    </row>
    <row r="525" customFormat="false" ht="12.75" hidden="false" customHeight="false" outlineLevel="0" collapsed="false">
      <c r="A525" s="270"/>
      <c r="B525" s="220"/>
      <c r="C525" s="220"/>
      <c r="D525" s="220"/>
      <c r="E525" s="220"/>
      <c r="F525" s="220"/>
      <c r="G525" s="220"/>
      <c r="H525" s="220"/>
      <c r="I525" s="220"/>
      <c r="J525" s="220"/>
      <c r="K525" s="220"/>
      <c r="L525" s="220"/>
    </row>
    <row r="526" customFormat="false" ht="12.75" hidden="false" customHeight="false" outlineLevel="0" collapsed="false">
      <c r="A526" s="270"/>
      <c r="B526" s="220"/>
      <c r="C526" s="220"/>
      <c r="D526" s="220"/>
      <c r="E526" s="220"/>
      <c r="F526" s="220"/>
      <c r="G526" s="220"/>
      <c r="H526" s="220"/>
      <c r="I526" s="220"/>
      <c r="J526" s="220"/>
      <c r="K526" s="220"/>
      <c r="L526" s="220"/>
    </row>
    <row r="527" customFormat="false" ht="12.75" hidden="false" customHeight="false" outlineLevel="0" collapsed="false">
      <c r="A527" s="270"/>
      <c r="B527" s="220"/>
      <c r="C527" s="220"/>
      <c r="D527" s="220"/>
      <c r="E527" s="220"/>
      <c r="F527" s="220"/>
      <c r="G527" s="220"/>
      <c r="H527" s="220"/>
      <c r="I527" s="220"/>
      <c r="J527" s="220"/>
      <c r="K527" s="220"/>
      <c r="L527" s="220"/>
    </row>
    <row r="528" customFormat="false" ht="12.75" hidden="false" customHeight="false" outlineLevel="0" collapsed="false">
      <c r="A528" s="270"/>
      <c r="B528" s="220"/>
      <c r="C528" s="220"/>
      <c r="D528" s="220"/>
      <c r="E528" s="220"/>
      <c r="F528" s="220"/>
      <c r="G528" s="220"/>
      <c r="H528" s="220"/>
      <c r="I528" s="220"/>
      <c r="J528" s="220"/>
      <c r="K528" s="220"/>
      <c r="L528" s="220"/>
    </row>
    <row r="529" customFormat="false" ht="12.75" hidden="false" customHeight="false" outlineLevel="0" collapsed="false">
      <c r="A529" s="270"/>
      <c r="B529" s="220"/>
      <c r="C529" s="220"/>
      <c r="D529" s="220"/>
      <c r="E529" s="220"/>
      <c r="F529" s="220"/>
      <c r="G529" s="220"/>
      <c r="H529" s="220"/>
      <c r="I529" s="220"/>
      <c r="J529" s="220"/>
      <c r="K529" s="220"/>
      <c r="L529" s="220"/>
    </row>
    <row r="530" customFormat="false" ht="12.75" hidden="false" customHeight="false" outlineLevel="0" collapsed="false">
      <c r="A530" s="270"/>
      <c r="B530" s="220"/>
      <c r="C530" s="220"/>
      <c r="D530" s="220"/>
      <c r="E530" s="220"/>
      <c r="F530" s="220"/>
      <c r="G530" s="220"/>
      <c r="H530" s="220"/>
      <c r="I530" s="220"/>
      <c r="J530" s="220"/>
      <c r="K530" s="220"/>
      <c r="L530" s="220"/>
    </row>
    <row r="531" customFormat="false" ht="12.75" hidden="false" customHeight="false" outlineLevel="0" collapsed="false">
      <c r="A531" s="270"/>
      <c r="B531" s="220"/>
      <c r="C531" s="220"/>
      <c r="D531" s="220"/>
      <c r="E531" s="220"/>
      <c r="F531" s="220"/>
      <c r="G531" s="220"/>
      <c r="H531" s="220"/>
      <c r="I531" s="220"/>
      <c r="J531" s="220"/>
      <c r="K531" s="220"/>
      <c r="L531" s="220"/>
    </row>
    <row r="532" customFormat="false" ht="12.75" hidden="false" customHeight="false" outlineLevel="0" collapsed="false">
      <c r="A532" s="270"/>
      <c r="B532" s="220"/>
      <c r="C532" s="220"/>
      <c r="D532" s="220"/>
      <c r="E532" s="220"/>
      <c r="F532" s="220"/>
      <c r="G532" s="220"/>
      <c r="H532" s="220"/>
      <c r="I532" s="220"/>
      <c r="J532" s="220"/>
      <c r="K532" s="220"/>
      <c r="L532" s="220"/>
    </row>
    <row r="533" customFormat="false" ht="12.75" hidden="false" customHeight="false" outlineLevel="0" collapsed="false">
      <c r="A533" s="270"/>
      <c r="B533" s="220"/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</row>
    <row r="534" customFormat="false" ht="12.75" hidden="false" customHeight="false" outlineLevel="0" collapsed="false">
      <c r="A534" s="270"/>
      <c r="B534" s="220"/>
      <c r="C534" s="220"/>
      <c r="D534" s="220"/>
      <c r="E534" s="220"/>
      <c r="F534" s="220"/>
      <c r="G534" s="220"/>
      <c r="H534" s="220"/>
      <c r="I534" s="220"/>
      <c r="J534" s="220"/>
      <c r="K534" s="220"/>
      <c r="L534" s="220"/>
    </row>
    <row r="535" customFormat="false" ht="12.75" hidden="false" customHeight="false" outlineLevel="0" collapsed="false">
      <c r="A535" s="270"/>
      <c r="B535" s="220"/>
      <c r="C535" s="220"/>
      <c r="D535" s="220"/>
      <c r="E535" s="220"/>
      <c r="F535" s="220"/>
      <c r="G535" s="220"/>
      <c r="H535" s="220"/>
      <c r="I535" s="220"/>
      <c r="J535" s="220"/>
      <c r="K535" s="220"/>
      <c r="L535" s="220"/>
    </row>
    <row r="536" customFormat="false" ht="12.75" hidden="false" customHeight="false" outlineLevel="0" collapsed="false">
      <c r="A536" s="270"/>
      <c r="B536" s="220"/>
      <c r="C536" s="220"/>
      <c r="D536" s="220"/>
      <c r="E536" s="220"/>
      <c r="F536" s="220"/>
      <c r="G536" s="220"/>
      <c r="H536" s="220"/>
      <c r="I536" s="220"/>
      <c r="J536" s="220"/>
      <c r="K536" s="220"/>
      <c r="L536" s="220"/>
    </row>
    <row r="537" customFormat="false" ht="12.75" hidden="false" customHeight="false" outlineLevel="0" collapsed="false">
      <c r="A537" s="270"/>
      <c r="B537" s="220"/>
      <c r="C537" s="220"/>
      <c r="D537" s="220"/>
      <c r="E537" s="220"/>
      <c r="F537" s="220"/>
      <c r="G537" s="220"/>
      <c r="H537" s="220"/>
      <c r="I537" s="220"/>
      <c r="J537" s="220"/>
      <c r="K537" s="220"/>
      <c r="L537" s="220"/>
    </row>
    <row r="538" customFormat="false" ht="12.75" hidden="false" customHeight="false" outlineLevel="0" collapsed="false">
      <c r="A538" s="270"/>
      <c r="B538" s="220"/>
      <c r="C538" s="220"/>
      <c r="D538" s="220"/>
      <c r="E538" s="220"/>
      <c r="F538" s="220"/>
      <c r="G538" s="220"/>
      <c r="H538" s="220"/>
      <c r="I538" s="220"/>
      <c r="J538" s="220"/>
      <c r="K538" s="220"/>
      <c r="L538" s="220"/>
    </row>
    <row r="539" customFormat="false" ht="12.75" hidden="false" customHeight="false" outlineLevel="0" collapsed="false">
      <c r="A539" s="270"/>
      <c r="B539" s="220"/>
      <c r="C539" s="220"/>
      <c r="D539" s="220"/>
      <c r="E539" s="220"/>
      <c r="F539" s="220"/>
      <c r="G539" s="220"/>
      <c r="H539" s="220"/>
      <c r="I539" s="220"/>
      <c r="J539" s="220"/>
      <c r="K539" s="220"/>
      <c r="L539" s="220"/>
    </row>
    <row r="540" customFormat="false" ht="12.75" hidden="false" customHeight="false" outlineLevel="0" collapsed="false">
      <c r="A540" s="270"/>
      <c r="B540" s="220"/>
      <c r="C540" s="220"/>
      <c r="D540" s="220"/>
      <c r="E540" s="220"/>
      <c r="F540" s="220"/>
      <c r="G540" s="220"/>
      <c r="H540" s="220"/>
      <c r="I540" s="220"/>
      <c r="J540" s="220"/>
      <c r="K540" s="220"/>
      <c r="L540" s="220"/>
    </row>
    <row r="541" customFormat="false" ht="12.75" hidden="false" customHeight="false" outlineLevel="0" collapsed="false">
      <c r="A541" s="270"/>
      <c r="B541" s="220"/>
      <c r="C541" s="220"/>
      <c r="D541" s="220"/>
      <c r="E541" s="220"/>
      <c r="F541" s="220"/>
      <c r="G541" s="220"/>
      <c r="H541" s="220"/>
      <c r="I541" s="220"/>
      <c r="J541" s="220"/>
      <c r="K541" s="220"/>
      <c r="L541" s="220"/>
    </row>
    <row r="542" customFormat="false" ht="12.75" hidden="false" customHeight="false" outlineLevel="0" collapsed="false">
      <c r="A542" s="270"/>
      <c r="B542" s="220"/>
      <c r="C542" s="220"/>
      <c r="D542" s="220"/>
      <c r="E542" s="220"/>
      <c r="F542" s="220"/>
      <c r="G542" s="220"/>
      <c r="H542" s="220"/>
      <c r="I542" s="220"/>
      <c r="J542" s="220"/>
      <c r="K542" s="220"/>
      <c r="L542" s="220"/>
    </row>
    <row r="543" customFormat="false" ht="12.75" hidden="false" customHeight="false" outlineLevel="0" collapsed="false">
      <c r="A543" s="270"/>
      <c r="B543" s="220"/>
      <c r="C543" s="220"/>
      <c r="D543" s="220"/>
      <c r="E543" s="220"/>
      <c r="F543" s="220"/>
      <c r="G543" s="220"/>
      <c r="H543" s="220"/>
      <c r="I543" s="220"/>
      <c r="J543" s="220"/>
      <c r="K543" s="220"/>
      <c r="L543" s="220"/>
    </row>
    <row r="544" customFormat="false" ht="12.75" hidden="false" customHeight="false" outlineLevel="0" collapsed="false">
      <c r="A544" s="270"/>
      <c r="B544" s="220"/>
      <c r="C544" s="220"/>
      <c r="D544" s="220"/>
      <c r="E544" s="220"/>
      <c r="F544" s="220"/>
      <c r="G544" s="220"/>
      <c r="H544" s="220"/>
      <c r="I544" s="220"/>
      <c r="J544" s="220"/>
      <c r="K544" s="220"/>
      <c r="L544" s="220"/>
    </row>
    <row r="545" customFormat="false" ht="12.75" hidden="false" customHeight="false" outlineLevel="0" collapsed="false">
      <c r="A545" s="270"/>
      <c r="B545" s="220"/>
      <c r="C545" s="220"/>
      <c r="D545" s="220"/>
      <c r="E545" s="220"/>
      <c r="F545" s="220"/>
      <c r="G545" s="220"/>
      <c r="H545" s="220"/>
      <c r="I545" s="220"/>
      <c r="J545" s="220"/>
      <c r="K545" s="220"/>
      <c r="L545" s="220"/>
    </row>
    <row r="546" customFormat="false" ht="12.75" hidden="false" customHeight="false" outlineLevel="0" collapsed="false">
      <c r="A546" s="270"/>
      <c r="B546" s="220"/>
      <c r="C546" s="220"/>
      <c r="D546" s="220"/>
      <c r="E546" s="220"/>
      <c r="F546" s="220"/>
      <c r="G546" s="220"/>
      <c r="H546" s="220"/>
      <c r="I546" s="220"/>
      <c r="J546" s="220"/>
      <c r="K546" s="220"/>
      <c r="L546" s="220"/>
    </row>
    <row r="547" customFormat="false" ht="12.75" hidden="false" customHeight="false" outlineLevel="0" collapsed="false">
      <c r="A547" s="270"/>
      <c r="B547" s="220"/>
      <c r="C547" s="220"/>
      <c r="D547" s="220"/>
      <c r="E547" s="220"/>
      <c r="F547" s="220"/>
      <c r="G547" s="220"/>
      <c r="H547" s="220"/>
      <c r="I547" s="220"/>
      <c r="J547" s="220"/>
      <c r="K547" s="220"/>
      <c r="L547" s="220"/>
    </row>
    <row r="548" customFormat="false" ht="12.75" hidden="false" customHeight="false" outlineLevel="0" collapsed="false">
      <c r="A548" s="270"/>
      <c r="B548" s="220"/>
      <c r="C548" s="220"/>
      <c r="D548" s="220"/>
      <c r="E548" s="220"/>
      <c r="F548" s="220"/>
      <c r="G548" s="220"/>
      <c r="H548" s="220"/>
      <c r="I548" s="220"/>
      <c r="J548" s="220"/>
      <c r="K548" s="220"/>
      <c r="L548" s="220"/>
    </row>
    <row r="549" customFormat="false" ht="12.75" hidden="false" customHeight="false" outlineLevel="0" collapsed="false">
      <c r="A549" s="270"/>
      <c r="B549" s="220"/>
      <c r="C549" s="220"/>
      <c r="D549" s="220"/>
      <c r="E549" s="220"/>
      <c r="F549" s="220"/>
      <c r="G549" s="220"/>
      <c r="H549" s="220"/>
      <c r="I549" s="220"/>
      <c r="J549" s="220"/>
      <c r="K549" s="220"/>
      <c r="L549" s="220"/>
    </row>
    <row r="550" customFormat="false" ht="12.75" hidden="false" customHeight="false" outlineLevel="0" collapsed="false">
      <c r="A550" s="270"/>
      <c r="B550" s="220"/>
      <c r="C550" s="220"/>
      <c r="D550" s="220"/>
      <c r="E550" s="220"/>
      <c r="F550" s="220"/>
      <c r="G550" s="220"/>
      <c r="H550" s="220"/>
      <c r="I550" s="220"/>
      <c r="J550" s="220"/>
      <c r="K550" s="220"/>
      <c r="L550" s="220"/>
    </row>
    <row r="551" customFormat="false" ht="12.75" hidden="false" customHeight="false" outlineLevel="0" collapsed="false">
      <c r="A551" s="270"/>
      <c r="B551" s="220"/>
      <c r="C551" s="220"/>
      <c r="D551" s="220"/>
      <c r="E551" s="220"/>
      <c r="F551" s="220"/>
      <c r="G551" s="220"/>
      <c r="H551" s="220"/>
      <c r="I551" s="220"/>
      <c r="J551" s="220"/>
      <c r="K551" s="220"/>
      <c r="L551" s="220"/>
    </row>
    <row r="552" customFormat="false" ht="12.75" hidden="false" customHeight="false" outlineLevel="0" collapsed="false">
      <c r="A552" s="270"/>
      <c r="B552" s="220"/>
      <c r="C552" s="220"/>
      <c r="D552" s="220"/>
      <c r="E552" s="220"/>
      <c r="F552" s="220"/>
      <c r="G552" s="220"/>
      <c r="H552" s="220"/>
      <c r="I552" s="220"/>
      <c r="J552" s="220"/>
      <c r="K552" s="220"/>
      <c r="L552" s="220"/>
    </row>
    <row r="553" customFormat="false" ht="12.75" hidden="false" customHeight="false" outlineLevel="0" collapsed="false">
      <c r="A553" s="270"/>
      <c r="B553" s="220"/>
      <c r="C553" s="220"/>
      <c r="D553" s="220"/>
      <c r="E553" s="220"/>
      <c r="F553" s="220"/>
      <c r="G553" s="220"/>
      <c r="H553" s="220"/>
      <c r="I553" s="220"/>
      <c r="J553" s="220"/>
      <c r="K553" s="220"/>
      <c r="L553" s="220"/>
    </row>
    <row r="554" customFormat="false" ht="12.75" hidden="false" customHeight="false" outlineLevel="0" collapsed="false">
      <c r="A554" s="270"/>
      <c r="B554" s="220"/>
      <c r="C554" s="220"/>
      <c r="D554" s="220"/>
      <c r="E554" s="220"/>
      <c r="F554" s="220"/>
      <c r="G554" s="220"/>
      <c r="H554" s="220"/>
      <c r="I554" s="220"/>
      <c r="J554" s="220"/>
      <c r="K554" s="220"/>
      <c r="L554" s="220"/>
    </row>
    <row r="555" customFormat="false" ht="12.75" hidden="false" customHeight="false" outlineLevel="0" collapsed="false">
      <c r="A555" s="270"/>
      <c r="B555" s="220"/>
      <c r="C555" s="220"/>
      <c r="D555" s="220"/>
      <c r="E555" s="220"/>
      <c r="F555" s="220"/>
      <c r="G555" s="220"/>
      <c r="H555" s="220"/>
      <c r="I555" s="220"/>
      <c r="J555" s="220"/>
      <c r="K555" s="220"/>
      <c r="L555" s="220"/>
    </row>
    <row r="556" customFormat="false" ht="12.75" hidden="false" customHeight="false" outlineLevel="0" collapsed="false">
      <c r="A556" s="270"/>
      <c r="B556" s="220"/>
      <c r="C556" s="220"/>
      <c r="D556" s="220"/>
      <c r="E556" s="220"/>
      <c r="F556" s="220"/>
      <c r="G556" s="220"/>
      <c r="H556" s="220"/>
      <c r="I556" s="220"/>
      <c r="J556" s="220"/>
      <c r="K556" s="220"/>
      <c r="L556" s="220"/>
    </row>
    <row r="557" customFormat="false" ht="12.75" hidden="false" customHeight="false" outlineLevel="0" collapsed="false">
      <c r="A557" s="270"/>
      <c r="B557" s="220"/>
      <c r="C557" s="220"/>
      <c r="D557" s="220"/>
      <c r="E557" s="220"/>
      <c r="F557" s="220"/>
      <c r="G557" s="220"/>
      <c r="H557" s="220"/>
      <c r="I557" s="220"/>
      <c r="J557" s="220"/>
      <c r="K557" s="220"/>
      <c r="L557" s="220"/>
    </row>
    <row r="558" customFormat="false" ht="12.75" hidden="false" customHeight="false" outlineLevel="0" collapsed="false">
      <c r="A558" s="270"/>
      <c r="B558" s="220"/>
      <c r="C558" s="220"/>
      <c r="D558" s="220"/>
      <c r="E558" s="220"/>
      <c r="F558" s="220"/>
      <c r="G558" s="220"/>
      <c r="H558" s="220"/>
      <c r="I558" s="220"/>
      <c r="J558" s="220"/>
      <c r="K558" s="220"/>
      <c r="L558" s="220"/>
    </row>
    <row r="559" customFormat="false" ht="12.75" hidden="false" customHeight="false" outlineLevel="0" collapsed="false">
      <c r="A559" s="270"/>
      <c r="B559" s="220"/>
      <c r="C559" s="220"/>
      <c r="D559" s="220"/>
      <c r="E559" s="220"/>
      <c r="F559" s="220"/>
      <c r="G559" s="220"/>
      <c r="H559" s="220"/>
      <c r="I559" s="220"/>
      <c r="J559" s="220"/>
      <c r="K559" s="220"/>
      <c r="L559" s="220"/>
    </row>
    <row r="560" customFormat="false" ht="12.75" hidden="false" customHeight="false" outlineLevel="0" collapsed="false">
      <c r="A560" s="270"/>
      <c r="B560" s="220"/>
      <c r="C560" s="220"/>
      <c r="D560" s="220"/>
      <c r="E560" s="220"/>
      <c r="F560" s="220"/>
      <c r="G560" s="220"/>
      <c r="H560" s="220"/>
      <c r="I560" s="220"/>
      <c r="J560" s="220"/>
      <c r="K560" s="220"/>
      <c r="L560" s="220"/>
    </row>
    <row r="561" customFormat="false" ht="12.75" hidden="false" customHeight="false" outlineLevel="0" collapsed="false">
      <c r="A561" s="270"/>
      <c r="B561" s="220"/>
      <c r="C561" s="220"/>
      <c r="D561" s="220"/>
      <c r="E561" s="220"/>
      <c r="F561" s="220"/>
      <c r="G561" s="220"/>
      <c r="H561" s="220"/>
      <c r="I561" s="220"/>
      <c r="J561" s="220"/>
      <c r="K561" s="220"/>
      <c r="L561" s="220"/>
    </row>
    <row r="562" customFormat="false" ht="12.75" hidden="false" customHeight="false" outlineLevel="0" collapsed="false">
      <c r="A562" s="270"/>
      <c r="B562" s="220"/>
      <c r="C562" s="220"/>
      <c r="D562" s="220"/>
      <c r="E562" s="220"/>
      <c r="F562" s="220"/>
      <c r="G562" s="220"/>
      <c r="H562" s="220"/>
      <c r="I562" s="220"/>
      <c r="J562" s="220"/>
      <c r="K562" s="220"/>
      <c r="L562" s="220"/>
    </row>
    <row r="563" customFormat="false" ht="12.75" hidden="false" customHeight="false" outlineLevel="0" collapsed="false">
      <c r="A563" s="270"/>
      <c r="B563" s="220"/>
      <c r="C563" s="220"/>
      <c r="D563" s="220"/>
      <c r="E563" s="220"/>
      <c r="F563" s="220"/>
      <c r="G563" s="220"/>
      <c r="H563" s="220"/>
      <c r="I563" s="220"/>
      <c r="J563" s="220"/>
      <c r="K563" s="220"/>
      <c r="L563" s="220"/>
    </row>
    <row r="564" customFormat="false" ht="12.75" hidden="false" customHeight="false" outlineLevel="0" collapsed="false">
      <c r="A564" s="270"/>
      <c r="B564" s="220"/>
      <c r="C564" s="220"/>
      <c r="D564" s="220"/>
      <c r="E564" s="220"/>
      <c r="F564" s="220"/>
      <c r="G564" s="220"/>
      <c r="H564" s="220"/>
      <c r="I564" s="220"/>
      <c r="J564" s="220"/>
      <c r="K564" s="220"/>
      <c r="L564" s="220"/>
    </row>
    <row r="565" customFormat="false" ht="12.75" hidden="false" customHeight="false" outlineLevel="0" collapsed="false">
      <c r="A565" s="270"/>
      <c r="B565" s="220"/>
      <c r="C565" s="220"/>
      <c r="D565" s="220"/>
      <c r="E565" s="220"/>
      <c r="F565" s="220"/>
      <c r="G565" s="220"/>
      <c r="H565" s="220"/>
      <c r="I565" s="220"/>
      <c r="J565" s="220"/>
      <c r="K565" s="220"/>
      <c r="L565" s="220"/>
    </row>
    <row r="566" customFormat="false" ht="12.75" hidden="false" customHeight="false" outlineLevel="0" collapsed="false">
      <c r="A566" s="270"/>
      <c r="B566" s="220"/>
      <c r="C566" s="220"/>
      <c r="D566" s="220"/>
      <c r="E566" s="220"/>
      <c r="F566" s="220"/>
      <c r="G566" s="220"/>
      <c r="H566" s="220"/>
      <c r="I566" s="220"/>
      <c r="J566" s="220"/>
      <c r="K566" s="220"/>
      <c r="L566" s="220"/>
    </row>
    <row r="567" customFormat="false" ht="12.75" hidden="false" customHeight="false" outlineLevel="0" collapsed="false">
      <c r="A567" s="270"/>
      <c r="B567" s="220"/>
      <c r="C567" s="220"/>
      <c r="D567" s="220"/>
      <c r="E567" s="220"/>
      <c r="F567" s="220"/>
      <c r="G567" s="220"/>
      <c r="H567" s="220"/>
      <c r="I567" s="220"/>
      <c r="J567" s="220"/>
      <c r="K567" s="220"/>
      <c r="L567" s="220"/>
    </row>
    <row r="568" customFormat="false" ht="12.75" hidden="false" customHeight="false" outlineLevel="0" collapsed="false">
      <c r="A568" s="270"/>
      <c r="B568" s="220"/>
      <c r="C568" s="220"/>
      <c r="D568" s="220"/>
      <c r="E568" s="220"/>
      <c r="F568" s="220"/>
      <c r="G568" s="220"/>
      <c r="H568" s="220"/>
      <c r="I568" s="220"/>
      <c r="J568" s="220"/>
      <c r="K568" s="220"/>
      <c r="L568" s="220"/>
    </row>
    <row r="569" customFormat="false" ht="12.75" hidden="false" customHeight="false" outlineLevel="0" collapsed="false">
      <c r="A569" s="270"/>
      <c r="B569" s="220"/>
      <c r="C569" s="220"/>
      <c r="D569" s="220"/>
      <c r="E569" s="220"/>
      <c r="F569" s="220"/>
      <c r="G569" s="220"/>
      <c r="H569" s="220"/>
      <c r="I569" s="220"/>
      <c r="J569" s="220"/>
      <c r="K569" s="220"/>
      <c r="L569" s="220"/>
    </row>
    <row r="570" customFormat="false" ht="12.75" hidden="false" customHeight="false" outlineLevel="0" collapsed="false">
      <c r="A570" s="270"/>
      <c r="B570" s="220"/>
      <c r="C570" s="220"/>
      <c r="D570" s="220"/>
      <c r="E570" s="220"/>
      <c r="F570" s="220"/>
      <c r="G570" s="220"/>
      <c r="H570" s="220"/>
      <c r="I570" s="220"/>
      <c r="J570" s="220"/>
      <c r="K570" s="220"/>
      <c r="L570" s="220"/>
    </row>
    <row r="571" customFormat="false" ht="12.75" hidden="false" customHeight="false" outlineLevel="0" collapsed="false">
      <c r="A571" s="270"/>
      <c r="B571" s="220"/>
      <c r="C571" s="220"/>
      <c r="D571" s="220"/>
      <c r="E571" s="220"/>
      <c r="F571" s="220"/>
      <c r="G571" s="220"/>
      <c r="H571" s="220"/>
      <c r="I571" s="220"/>
      <c r="J571" s="220"/>
      <c r="K571" s="220"/>
      <c r="L571" s="220"/>
    </row>
    <row r="572" customFormat="false" ht="12.75" hidden="false" customHeight="false" outlineLevel="0" collapsed="false">
      <c r="A572" s="270"/>
      <c r="B572" s="220"/>
      <c r="C572" s="220"/>
      <c r="D572" s="220"/>
      <c r="E572" s="220"/>
      <c r="F572" s="220"/>
      <c r="G572" s="220"/>
      <c r="H572" s="220"/>
      <c r="I572" s="220"/>
      <c r="J572" s="220"/>
      <c r="K572" s="220"/>
      <c r="L572" s="220"/>
    </row>
    <row r="573" customFormat="false" ht="12.75" hidden="false" customHeight="false" outlineLevel="0" collapsed="false">
      <c r="A573" s="270"/>
      <c r="B573" s="220"/>
      <c r="C573" s="220"/>
      <c r="D573" s="220"/>
      <c r="E573" s="220"/>
      <c r="F573" s="220"/>
      <c r="G573" s="220"/>
      <c r="H573" s="220"/>
      <c r="I573" s="220"/>
      <c r="J573" s="220"/>
      <c r="K573" s="220"/>
      <c r="L573" s="220"/>
    </row>
    <row r="574" customFormat="false" ht="12.75" hidden="false" customHeight="false" outlineLevel="0" collapsed="false">
      <c r="A574" s="270"/>
      <c r="B574" s="220"/>
      <c r="C574" s="220"/>
      <c r="D574" s="220"/>
      <c r="E574" s="220"/>
      <c r="F574" s="220"/>
      <c r="G574" s="220"/>
      <c r="H574" s="220"/>
      <c r="I574" s="220"/>
      <c r="J574" s="220"/>
      <c r="K574" s="220"/>
      <c r="L574" s="220"/>
    </row>
    <row r="575" customFormat="false" ht="12.75" hidden="false" customHeight="false" outlineLevel="0" collapsed="false">
      <c r="A575" s="270"/>
      <c r="B575" s="220"/>
      <c r="C575" s="220"/>
      <c r="D575" s="220"/>
      <c r="E575" s="220"/>
      <c r="F575" s="220"/>
      <c r="G575" s="220"/>
      <c r="H575" s="220"/>
      <c r="I575" s="220"/>
      <c r="J575" s="220"/>
      <c r="K575" s="220"/>
      <c r="L575" s="220"/>
    </row>
    <row r="576" customFormat="false" ht="12.75" hidden="false" customHeight="false" outlineLevel="0" collapsed="false">
      <c r="A576" s="270"/>
      <c r="B576" s="220"/>
      <c r="C576" s="220"/>
      <c r="D576" s="220"/>
      <c r="E576" s="220"/>
      <c r="F576" s="220"/>
      <c r="G576" s="220"/>
      <c r="H576" s="220"/>
      <c r="I576" s="220"/>
      <c r="J576" s="220"/>
      <c r="K576" s="220"/>
      <c r="L576" s="220"/>
    </row>
    <row r="577" customFormat="false" ht="12.75" hidden="false" customHeight="false" outlineLevel="0" collapsed="false">
      <c r="A577" s="270"/>
      <c r="B577" s="220"/>
      <c r="C577" s="220"/>
      <c r="D577" s="220"/>
      <c r="E577" s="220"/>
      <c r="F577" s="220"/>
      <c r="G577" s="220"/>
      <c r="H577" s="220"/>
      <c r="I577" s="220"/>
      <c r="J577" s="220"/>
      <c r="K577" s="220"/>
      <c r="L577" s="220"/>
    </row>
    <row r="578" customFormat="false" ht="12.75" hidden="false" customHeight="false" outlineLevel="0" collapsed="false">
      <c r="A578" s="270"/>
      <c r="B578" s="220"/>
      <c r="C578" s="220"/>
      <c r="D578" s="220"/>
      <c r="E578" s="220"/>
      <c r="F578" s="220"/>
      <c r="G578" s="220"/>
      <c r="H578" s="220"/>
      <c r="I578" s="220"/>
      <c r="J578" s="220"/>
      <c r="K578" s="220"/>
      <c r="L578" s="220"/>
    </row>
    <row r="579" customFormat="false" ht="12.75" hidden="false" customHeight="false" outlineLevel="0" collapsed="false">
      <c r="A579" s="270"/>
      <c r="B579" s="220"/>
      <c r="C579" s="220"/>
      <c r="D579" s="220"/>
      <c r="E579" s="220"/>
      <c r="F579" s="220"/>
      <c r="G579" s="220"/>
      <c r="H579" s="220"/>
      <c r="I579" s="220"/>
      <c r="J579" s="220"/>
      <c r="K579" s="220"/>
      <c r="L579" s="220"/>
    </row>
    <row r="580" customFormat="false" ht="12.75" hidden="false" customHeight="false" outlineLevel="0" collapsed="false">
      <c r="A580" s="270"/>
      <c r="B580" s="220"/>
      <c r="C580" s="220"/>
      <c r="D580" s="220"/>
      <c r="E580" s="220"/>
      <c r="F580" s="220"/>
      <c r="G580" s="220"/>
      <c r="H580" s="220"/>
      <c r="I580" s="220"/>
      <c r="J580" s="220"/>
      <c r="K580" s="220"/>
      <c r="L580" s="220"/>
    </row>
    <row r="581" customFormat="false" ht="12.75" hidden="false" customHeight="false" outlineLevel="0" collapsed="false">
      <c r="A581" s="270"/>
      <c r="B581" s="220"/>
      <c r="C581" s="220"/>
      <c r="D581" s="220"/>
      <c r="E581" s="220"/>
      <c r="F581" s="220"/>
      <c r="G581" s="220"/>
      <c r="H581" s="220"/>
      <c r="I581" s="220"/>
      <c r="J581" s="220"/>
      <c r="K581" s="220"/>
      <c r="L581" s="220"/>
    </row>
    <row r="582" customFormat="false" ht="12.75" hidden="false" customHeight="false" outlineLevel="0" collapsed="false">
      <c r="A582" s="270"/>
      <c r="B582" s="220"/>
      <c r="C582" s="220"/>
      <c r="D582" s="220"/>
      <c r="E582" s="220"/>
      <c r="F582" s="220"/>
      <c r="G582" s="220"/>
      <c r="H582" s="220"/>
      <c r="I582" s="220"/>
      <c r="J582" s="220"/>
      <c r="K582" s="220"/>
      <c r="L582" s="220"/>
    </row>
    <row r="583" customFormat="false" ht="12.75" hidden="false" customHeight="false" outlineLevel="0" collapsed="false">
      <c r="A583" s="270"/>
      <c r="B583" s="220"/>
      <c r="C583" s="220"/>
      <c r="D583" s="220"/>
      <c r="E583" s="220"/>
      <c r="F583" s="220"/>
      <c r="G583" s="220"/>
      <c r="H583" s="220"/>
      <c r="I583" s="220"/>
      <c r="J583" s="220"/>
      <c r="K583" s="220"/>
      <c r="L583" s="220"/>
    </row>
    <row r="584" customFormat="false" ht="12.75" hidden="false" customHeight="false" outlineLevel="0" collapsed="false">
      <c r="A584" s="270"/>
      <c r="B584" s="220"/>
      <c r="C584" s="220"/>
      <c r="D584" s="220"/>
      <c r="E584" s="220"/>
      <c r="F584" s="220"/>
      <c r="G584" s="220"/>
      <c r="H584" s="220"/>
      <c r="I584" s="220"/>
      <c r="J584" s="220"/>
      <c r="K584" s="220"/>
      <c r="L584" s="220"/>
    </row>
    <row r="585" customFormat="false" ht="12.75" hidden="false" customHeight="false" outlineLevel="0" collapsed="false">
      <c r="A585" s="270"/>
      <c r="B585" s="220"/>
      <c r="C585" s="220"/>
      <c r="D585" s="220"/>
      <c r="E585" s="220"/>
      <c r="F585" s="220"/>
      <c r="G585" s="220"/>
      <c r="H585" s="220"/>
      <c r="I585" s="220"/>
      <c r="J585" s="220"/>
      <c r="K585" s="220"/>
      <c r="L585" s="220"/>
    </row>
    <row r="586" customFormat="false" ht="12.75" hidden="false" customHeight="false" outlineLevel="0" collapsed="false">
      <c r="A586" s="270"/>
      <c r="B586" s="220"/>
      <c r="C586" s="220"/>
      <c r="D586" s="220"/>
      <c r="E586" s="220"/>
      <c r="F586" s="220"/>
      <c r="G586" s="220"/>
      <c r="H586" s="220"/>
      <c r="I586" s="220"/>
      <c r="J586" s="220"/>
      <c r="K586" s="220"/>
      <c r="L586" s="220"/>
    </row>
    <row r="587" customFormat="false" ht="12.75" hidden="false" customHeight="false" outlineLevel="0" collapsed="false">
      <c r="A587" s="270"/>
      <c r="B587" s="220"/>
      <c r="C587" s="220"/>
      <c r="D587" s="220"/>
      <c r="E587" s="220"/>
      <c r="F587" s="220"/>
      <c r="G587" s="220"/>
      <c r="H587" s="220"/>
      <c r="I587" s="220"/>
      <c r="J587" s="220"/>
      <c r="K587" s="220"/>
      <c r="L587" s="220"/>
    </row>
    <row r="588" customFormat="false" ht="12.75" hidden="false" customHeight="false" outlineLevel="0" collapsed="false">
      <c r="A588" s="270"/>
      <c r="B588" s="220"/>
      <c r="C588" s="220"/>
      <c r="D588" s="220"/>
      <c r="E588" s="220"/>
      <c r="F588" s="220"/>
      <c r="G588" s="220"/>
      <c r="H588" s="220"/>
      <c r="I588" s="220"/>
      <c r="J588" s="220"/>
      <c r="K588" s="220"/>
      <c r="L588" s="220"/>
    </row>
    <row r="589" customFormat="false" ht="12.75" hidden="false" customHeight="false" outlineLevel="0" collapsed="false">
      <c r="A589" s="270"/>
      <c r="B589" s="220"/>
      <c r="C589" s="220"/>
      <c r="D589" s="220"/>
      <c r="E589" s="220"/>
      <c r="F589" s="220"/>
      <c r="G589" s="220"/>
      <c r="H589" s="220"/>
      <c r="I589" s="220"/>
      <c r="J589" s="220"/>
      <c r="K589" s="220"/>
      <c r="L589" s="220"/>
    </row>
    <row r="590" customFormat="false" ht="12.75" hidden="false" customHeight="false" outlineLevel="0" collapsed="false">
      <c r="A590" s="270"/>
      <c r="B590" s="220"/>
      <c r="C590" s="220"/>
      <c r="D590" s="220"/>
      <c r="E590" s="220"/>
      <c r="F590" s="220"/>
      <c r="G590" s="220"/>
      <c r="H590" s="220"/>
      <c r="I590" s="220"/>
      <c r="J590" s="220"/>
      <c r="K590" s="220"/>
      <c r="L590" s="220"/>
    </row>
    <row r="591" customFormat="false" ht="12.75" hidden="false" customHeight="false" outlineLevel="0" collapsed="false">
      <c r="A591" s="270"/>
      <c r="B591" s="220"/>
      <c r="C591" s="220"/>
      <c r="D591" s="220"/>
      <c r="E591" s="220"/>
      <c r="F591" s="220"/>
      <c r="G591" s="220"/>
      <c r="H591" s="220"/>
      <c r="I591" s="220"/>
      <c r="J591" s="220"/>
      <c r="K591" s="220"/>
      <c r="L591" s="220"/>
    </row>
    <row r="592" customFormat="false" ht="12.75" hidden="false" customHeight="false" outlineLevel="0" collapsed="false">
      <c r="A592" s="270"/>
      <c r="B592" s="220"/>
      <c r="C592" s="220"/>
      <c r="D592" s="220"/>
      <c r="E592" s="220"/>
      <c r="F592" s="220"/>
      <c r="G592" s="220"/>
      <c r="H592" s="220"/>
      <c r="I592" s="220"/>
      <c r="J592" s="220"/>
      <c r="K592" s="220"/>
      <c r="L592" s="220"/>
    </row>
    <row r="593" customFormat="false" ht="12.75" hidden="false" customHeight="false" outlineLevel="0" collapsed="false">
      <c r="A593" s="270"/>
      <c r="B593" s="220"/>
      <c r="C593" s="220"/>
      <c r="D593" s="220"/>
      <c r="E593" s="220"/>
      <c r="F593" s="220"/>
      <c r="G593" s="220"/>
      <c r="H593" s="220"/>
      <c r="I593" s="220"/>
      <c r="J593" s="220"/>
      <c r="K593" s="220"/>
      <c r="L593" s="220"/>
    </row>
    <row r="594" customFormat="false" ht="12.75" hidden="false" customHeight="false" outlineLevel="0" collapsed="false">
      <c r="A594" s="270"/>
      <c r="B594" s="220"/>
      <c r="C594" s="220"/>
      <c r="D594" s="220"/>
      <c r="E594" s="220"/>
      <c r="F594" s="220"/>
      <c r="G594" s="220"/>
      <c r="H594" s="220"/>
      <c r="I594" s="220"/>
      <c r="J594" s="220"/>
      <c r="K594" s="220"/>
      <c r="L594" s="220"/>
    </row>
    <row r="595" customFormat="false" ht="12.75" hidden="false" customHeight="false" outlineLevel="0" collapsed="false">
      <c r="A595" s="270"/>
      <c r="B595" s="220"/>
      <c r="C595" s="220"/>
      <c r="D595" s="220"/>
      <c r="E595" s="220"/>
      <c r="F595" s="220"/>
      <c r="G595" s="220"/>
      <c r="H595" s="220"/>
      <c r="I595" s="220"/>
      <c r="J595" s="220"/>
      <c r="K595" s="220"/>
      <c r="L595" s="220"/>
    </row>
    <row r="596" customFormat="false" ht="12.75" hidden="false" customHeight="false" outlineLevel="0" collapsed="false">
      <c r="A596" s="270"/>
      <c r="B596" s="220"/>
      <c r="C596" s="220"/>
      <c r="D596" s="220"/>
      <c r="E596" s="220"/>
      <c r="F596" s="220"/>
      <c r="G596" s="220"/>
      <c r="H596" s="220"/>
      <c r="I596" s="220"/>
      <c r="J596" s="220"/>
      <c r="K596" s="220"/>
      <c r="L596" s="220"/>
    </row>
    <row r="597" customFormat="false" ht="12.75" hidden="false" customHeight="false" outlineLevel="0" collapsed="false">
      <c r="A597" s="270"/>
      <c r="B597" s="220"/>
      <c r="C597" s="220"/>
      <c r="D597" s="220"/>
      <c r="E597" s="220"/>
      <c r="F597" s="220"/>
      <c r="G597" s="220"/>
      <c r="H597" s="220"/>
      <c r="I597" s="220"/>
      <c r="J597" s="220"/>
      <c r="K597" s="220"/>
      <c r="L597" s="220"/>
    </row>
    <row r="598" customFormat="false" ht="12.75" hidden="false" customHeight="false" outlineLevel="0" collapsed="false">
      <c r="A598" s="270"/>
      <c r="B598" s="220"/>
      <c r="C598" s="220"/>
      <c r="D598" s="220"/>
      <c r="E598" s="220"/>
      <c r="F598" s="220"/>
      <c r="G598" s="220"/>
      <c r="H598" s="220"/>
      <c r="I598" s="220"/>
      <c r="J598" s="220"/>
      <c r="K598" s="220"/>
      <c r="L598" s="220"/>
    </row>
    <row r="599" customFormat="false" ht="12.75" hidden="false" customHeight="false" outlineLevel="0" collapsed="false">
      <c r="A599" s="270"/>
      <c r="B599" s="220"/>
      <c r="C599" s="220"/>
      <c r="D599" s="220"/>
      <c r="E599" s="220"/>
      <c r="F599" s="220"/>
      <c r="G599" s="220"/>
      <c r="H599" s="220"/>
      <c r="I599" s="220"/>
      <c r="J599" s="220"/>
      <c r="K599" s="220"/>
      <c r="L599" s="220"/>
    </row>
    <row r="600" customFormat="false" ht="12.75" hidden="false" customHeight="false" outlineLevel="0" collapsed="false">
      <c r="A600" s="270"/>
      <c r="B600" s="220"/>
      <c r="C600" s="220"/>
      <c r="D600" s="220"/>
      <c r="E600" s="220"/>
      <c r="F600" s="220"/>
      <c r="G600" s="220"/>
      <c r="H600" s="220"/>
      <c r="I600" s="220"/>
      <c r="J600" s="220"/>
      <c r="K600" s="220"/>
      <c r="L600" s="220"/>
    </row>
    <row r="601" customFormat="false" ht="12.75" hidden="false" customHeight="false" outlineLevel="0" collapsed="false">
      <c r="A601" s="270"/>
      <c r="B601" s="220"/>
      <c r="C601" s="220"/>
      <c r="D601" s="220"/>
      <c r="E601" s="220"/>
      <c r="F601" s="220"/>
      <c r="G601" s="220"/>
      <c r="H601" s="220"/>
      <c r="I601" s="220"/>
      <c r="J601" s="220"/>
      <c r="K601" s="220"/>
      <c r="L601" s="220"/>
    </row>
    <row r="602" customFormat="false" ht="12.75" hidden="false" customHeight="false" outlineLevel="0" collapsed="false">
      <c r="A602" s="270"/>
      <c r="B602" s="220"/>
      <c r="C602" s="220"/>
      <c r="D602" s="220"/>
      <c r="E602" s="220"/>
      <c r="F602" s="220"/>
      <c r="G602" s="220"/>
      <c r="H602" s="220"/>
      <c r="I602" s="220"/>
      <c r="J602" s="220"/>
      <c r="K602" s="220"/>
      <c r="L602" s="220"/>
    </row>
    <row r="603" customFormat="false" ht="12.75" hidden="false" customHeight="false" outlineLevel="0" collapsed="false">
      <c r="A603" s="270"/>
      <c r="B603" s="220"/>
      <c r="C603" s="220"/>
      <c r="D603" s="220"/>
      <c r="E603" s="220"/>
      <c r="F603" s="220"/>
      <c r="G603" s="220"/>
      <c r="H603" s="220"/>
      <c r="I603" s="220"/>
      <c r="J603" s="220"/>
      <c r="K603" s="220"/>
      <c r="L603" s="220"/>
    </row>
    <row r="604" customFormat="false" ht="12.75" hidden="false" customHeight="false" outlineLevel="0" collapsed="false">
      <c r="A604" s="270"/>
      <c r="B604" s="220"/>
      <c r="C604" s="220"/>
      <c r="D604" s="220"/>
      <c r="E604" s="220"/>
      <c r="F604" s="220"/>
      <c r="G604" s="220"/>
      <c r="H604" s="220"/>
      <c r="I604" s="220"/>
      <c r="J604" s="220"/>
      <c r="K604" s="220"/>
      <c r="L604" s="220"/>
    </row>
    <row r="605" customFormat="false" ht="12.75" hidden="false" customHeight="false" outlineLevel="0" collapsed="false">
      <c r="A605" s="270"/>
      <c r="B605" s="220"/>
      <c r="C605" s="220"/>
      <c r="D605" s="220"/>
      <c r="E605" s="220"/>
      <c r="F605" s="220"/>
      <c r="G605" s="220"/>
      <c r="H605" s="220"/>
      <c r="I605" s="220"/>
      <c r="J605" s="220"/>
      <c r="K605" s="220"/>
      <c r="L605" s="220"/>
    </row>
    <row r="606" customFormat="false" ht="12.75" hidden="false" customHeight="false" outlineLevel="0" collapsed="false">
      <c r="A606" s="270"/>
      <c r="B606" s="220"/>
      <c r="C606" s="220"/>
      <c r="D606" s="220"/>
      <c r="E606" s="220"/>
      <c r="F606" s="220"/>
      <c r="G606" s="220"/>
      <c r="H606" s="220"/>
      <c r="I606" s="220"/>
      <c r="J606" s="220"/>
      <c r="K606" s="220"/>
      <c r="L606" s="220"/>
    </row>
    <row r="607" customFormat="false" ht="12.75" hidden="false" customHeight="false" outlineLevel="0" collapsed="false">
      <c r="A607" s="270"/>
      <c r="B607" s="220"/>
      <c r="C607" s="220"/>
      <c r="D607" s="220"/>
      <c r="E607" s="220"/>
      <c r="F607" s="220"/>
      <c r="G607" s="220"/>
      <c r="H607" s="220"/>
      <c r="I607" s="220"/>
      <c r="J607" s="220"/>
      <c r="K607" s="220"/>
      <c r="L607" s="220"/>
    </row>
    <row r="608" customFormat="false" ht="12.75" hidden="false" customHeight="false" outlineLevel="0" collapsed="false">
      <c r="A608" s="270"/>
      <c r="B608" s="220"/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</row>
    <row r="609" customFormat="false" ht="12.75" hidden="false" customHeight="false" outlineLevel="0" collapsed="false">
      <c r="A609" s="270"/>
      <c r="B609" s="220"/>
      <c r="C609" s="220"/>
      <c r="D609" s="220"/>
      <c r="E609" s="220"/>
      <c r="F609" s="220"/>
      <c r="G609" s="220"/>
      <c r="H609" s="220"/>
      <c r="I609" s="220"/>
      <c r="J609" s="220"/>
      <c r="K609" s="220"/>
      <c r="L609" s="220"/>
    </row>
    <row r="610" customFormat="false" ht="12.75" hidden="false" customHeight="false" outlineLevel="0" collapsed="false">
      <c r="A610" s="270"/>
      <c r="B610" s="220"/>
      <c r="C610" s="220"/>
      <c r="D610" s="220"/>
      <c r="E610" s="220"/>
      <c r="F610" s="220"/>
      <c r="G610" s="220"/>
      <c r="H610" s="220"/>
      <c r="I610" s="220"/>
      <c r="J610" s="220"/>
      <c r="K610" s="220"/>
      <c r="L610" s="220"/>
    </row>
    <row r="611" customFormat="false" ht="12.75" hidden="false" customHeight="false" outlineLevel="0" collapsed="false">
      <c r="A611" s="270"/>
      <c r="B611" s="220"/>
      <c r="C611" s="220"/>
      <c r="D611" s="220"/>
      <c r="E611" s="220"/>
      <c r="F611" s="220"/>
      <c r="G611" s="220"/>
      <c r="H611" s="220"/>
      <c r="I611" s="220"/>
      <c r="J611" s="220"/>
      <c r="K611" s="220"/>
      <c r="L611" s="220"/>
    </row>
    <row r="612" customFormat="false" ht="12.75" hidden="false" customHeight="false" outlineLevel="0" collapsed="false">
      <c r="A612" s="270"/>
      <c r="B612" s="220"/>
      <c r="C612" s="220"/>
      <c r="D612" s="220"/>
      <c r="E612" s="220"/>
      <c r="F612" s="220"/>
      <c r="G612" s="220"/>
      <c r="H612" s="220"/>
      <c r="I612" s="220"/>
      <c r="J612" s="220"/>
      <c r="K612" s="220"/>
      <c r="L612" s="220"/>
    </row>
    <row r="613" customFormat="false" ht="12.75" hidden="false" customHeight="false" outlineLevel="0" collapsed="false">
      <c r="A613" s="270"/>
      <c r="B613" s="220"/>
      <c r="C613" s="220"/>
      <c r="D613" s="220"/>
      <c r="E613" s="220"/>
      <c r="F613" s="220"/>
      <c r="G613" s="220"/>
      <c r="H613" s="220"/>
      <c r="I613" s="220"/>
      <c r="J613" s="220"/>
      <c r="K613" s="220"/>
      <c r="L613" s="220"/>
    </row>
    <row r="614" customFormat="false" ht="12.75" hidden="false" customHeight="false" outlineLevel="0" collapsed="false">
      <c r="A614" s="270"/>
      <c r="B614" s="220"/>
      <c r="C614" s="220"/>
      <c r="D614" s="220"/>
      <c r="E614" s="220"/>
      <c r="F614" s="220"/>
      <c r="G614" s="220"/>
      <c r="H614" s="220"/>
      <c r="I614" s="220"/>
      <c r="J614" s="220"/>
      <c r="K614" s="220"/>
      <c r="L614" s="220"/>
    </row>
    <row r="615" customFormat="false" ht="12.75" hidden="false" customHeight="false" outlineLevel="0" collapsed="false">
      <c r="A615" s="270"/>
      <c r="B615" s="220"/>
      <c r="C615" s="220"/>
      <c r="D615" s="220"/>
      <c r="E615" s="220"/>
      <c r="F615" s="220"/>
      <c r="G615" s="220"/>
      <c r="H615" s="220"/>
      <c r="I615" s="220"/>
      <c r="J615" s="220"/>
      <c r="K615" s="220"/>
      <c r="L615" s="220"/>
    </row>
    <row r="616" customFormat="false" ht="12.75" hidden="false" customHeight="false" outlineLevel="0" collapsed="false">
      <c r="A616" s="270"/>
      <c r="B616" s="220"/>
      <c r="C616" s="220"/>
      <c r="D616" s="220"/>
      <c r="E616" s="220"/>
      <c r="F616" s="220"/>
      <c r="G616" s="220"/>
      <c r="H616" s="220"/>
      <c r="I616" s="220"/>
      <c r="J616" s="220"/>
      <c r="K616" s="220"/>
      <c r="L616" s="220"/>
    </row>
    <row r="617" customFormat="false" ht="12.75" hidden="false" customHeight="false" outlineLevel="0" collapsed="false">
      <c r="A617" s="270"/>
      <c r="B617" s="220"/>
      <c r="C617" s="220"/>
      <c r="D617" s="220"/>
      <c r="E617" s="220"/>
      <c r="F617" s="220"/>
      <c r="G617" s="220"/>
      <c r="H617" s="220"/>
      <c r="I617" s="220"/>
      <c r="J617" s="220"/>
      <c r="K617" s="220"/>
      <c r="L617" s="220"/>
    </row>
    <row r="618" customFormat="false" ht="12.75" hidden="false" customHeight="false" outlineLevel="0" collapsed="false">
      <c r="A618" s="270"/>
      <c r="B618" s="220"/>
      <c r="C618" s="220"/>
      <c r="D618" s="220"/>
      <c r="E618" s="220"/>
      <c r="F618" s="220"/>
      <c r="G618" s="220"/>
      <c r="H618" s="220"/>
      <c r="I618" s="220"/>
      <c r="J618" s="220"/>
      <c r="K618" s="220"/>
      <c r="L618" s="220"/>
    </row>
    <row r="619" customFormat="false" ht="12.75" hidden="false" customHeight="false" outlineLevel="0" collapsed="false">
      <c r="A619" s="270"/>
      <c r="B619" s="220"/>
      <c r="C619" s="220"/>
      <c r="D619" s="220"/>
      <c r="E619" s="220"/>
      <c r="F619" s="220"/>
      <c r="G619" s="220"/>
      <c r="H619" s="220"/>
      <c r="I619" s="220"/>
      <c r="J619" s="220"/>
      <c r="K619" s="220"/>
      <c r="L619" s="220"/>
    </row>
    <row r="620" customFormat="false" ht="12.75" hidden="false" customHeight="false" outlineLevel="0" collapsed="false">
      <c r="A620" s="270"/>
      <c r="B620" s="220"/>
      <c r="C620" s="220"/>
      <c r="D620" s="220"/>
      <c r="E620" s="220"/>
      <c r="F620" s="220"/>
      <c r="G620" s="220"/>
      <c r="H620" s="220"/>
      <c r="I620" s="220"/>
      <c r="J620" s="220"/>
      <c r="K620" s="220"/>
      <c r="L620" s="220"/>
    </row>
    <row r="621" customFormat="false" ht="12.75" hidden="false" customHeight="false" outlineLevel="0" collapsed="false">
      <c r="A621" s="270"/>
      <c r="B621" s="220"/>
      <c r="C621" s="220"/>
      <c r="D621" s="220"/>
      <c r="E621" s="220"/>
      <c r="F621" s="220"/>
      <c r="G621" s="220"/>
      <c r="H621" s="220"/>
      <c r="I621" s="220"/>
      <c r="J621" s="220"/>
      <c r="K621" s="220"/>
      <c r="L621" s="220"/>
    </row>
    <row r="622" customFormat="false" ht="12.75" hidden="false" customHeight="false" outlineLevel="0" collapsed="false">
      <c r="A622" s="270"/>
      <c r="B622" s="220"/>
      <c r="C622" s="220"/>
      <c r="D622" s="220"/>
      <c r="E622" s="220"/>
      <c r="F622" s="220"/>
      <c r="G622" s="220"/>
      <c r="H622" s="220"/>
      <c r="I622" s="220"/>
      <c r="J622" s="220"/>
      <c r="K622" s="220"/>
      <c r="L622" s="220"/>
    </row>
    <row r="623" customFormat="false" ht="12.75" hidden="false" customHeight="false" outlineLevel="0" collapsed="false">
      <c r="A623" s="270"/>
      <c r="B623" s="220"/>
      <c r="C623" s="220"/>
      <c r="D623" s="220"/>
      <c r="E623" s="220"/>
      <c r="F623" s="220"/>
      <c r="G623" s="220"/>
      <c r="H623" s="220"/>
      <c r="I623" s="220"/>
      <c r="J623" s="220"/>
      <c r="K623" s="220"/>
      <c r="L623" s="220"/>
    </row>
    <row r="624" customFormat="false" ht="12.75" hidden="false" customHeight="false" outlineLevel="0" collapsed="false">
      <c r="A624" s="270"/>
      <c r="B624" s="220"/>
      <c r="C624" s="220"/>
      <c r="D624" s="220"/>
      <c r="E624" s="220"/>
      <c r="F624" s="220"/>
      <c r="G624" s="220"/>
      <c r="H624" s="220"/>
      <c r="I624" s="220"/>
      <c r="J624" s="220"/>
      <c r="K624" s="220"/>
      <c r="L624" s="220"/>
    </row>
    <row r="625" customFormat="false" ht="12.75" hidden="false" customHeight="false" outlineLevel="0" collapsed="false">
      <c r="A625" s="270"/>
      <c r="B625" s="220"/>
      <c r="C625" s="220"/>
      <c r="D625" s="220"/>
      <c r="E625" s="220"/>
      <c r="F625" s="220"/>
      <c r="G625" s="220"/>
      <c r="H625" s="220"/>
      <c r="I625" s="220"/>
      <c r="J625" s="220"/>
      <c r="K625" s="220"/>
      <c r="L625" s="220"/>
    </row>
    <row r="626" customFormat="false" ht="12.75" hidden="false" customHeight="false" outlineLevel="0" collapsed="false">
      <c r="A626" s="270"/>
      <c r="B626" s="220"/>
      <c r="C626" s="220"/>
      <c r="D626" s="220"/>
      <c r="E626" s="220"/>
      <c r="F626" s="220"/>
      <c r="G626" s="220"/>
      <c r="H626" s="220"/>
      <c r="I626" s="220"/>
      <c r="J626" s="220"/>
      <c r="K626" s="220"/>
      <c r="L626" s="220"/>
    </row>
    <row r="627" customFormat="false" ht="12.75" hidden="false" customHeight="false" outlineLevel="0" collapsed="false">
      <c r="A627" s="270"/>
      <c r="B627" s="220"/>
      <c r="C627" s="220"/>
      <c r="D627" s="220"/>
      <c r="E627" s="220"/>
      <c r="F627" s="220"/>
      <c r="G627" s="220"/>
      <c r="H627" s="220"/>
      <c r="I627" s="220"/>
      <c r="J627" s="220"/>
      <c r="K627" s="220"/>
      <c r="L627" s="220"/>
    </row>
    <row r="628" customFormat="false" ht="12.75" hidden="false" customHeight="false" outlineLevel="0" collapsed="false">
      <c r="A628" s="270"/>
      <c r="B628" s="220"/>
      <c r="C628" s="220"/>
      <c r="D628" s="220"/>
      <c r="E628" s="220"/>
      <c r="F628" s="220"/>
      <c r="G628" s="220"/>
      <c r="H628" s="220"/>
      <c r="I628" s="220"/>
      <c r="J628" s="220"/>
      <c r="K628" s="220"/>
      <c r="L628" s="220"/>
    </row>
    <row r="629" customFormat="false" ht="12.75" hidden="false" customHeight="false" outlineLevel="0" collapsed="false">
      <c r="A629" s="270"/>
      <c r="B629" s="220"/>
      <c r="C629" s="220"/>
      <c r="D629" s="220"/>
      <c r="E629" s="220"/>
      <c r="F629" s="220"/>
      <c r="G629" s="220"/>
      <c r="H629" s="220"/>
      <c r="I629" s="220"/>
      <c r="J629" s="220"/>
      <c r="K629" s="220"/>
      <c r="L629" s="220"/>
    </row>
    <row r="630" customFormat="false" ht="12.75" hidden="false" customHeight="false" outlineLevel="0" collapsed="false">
      <c r="A630" s="270"/>
      <c r="B630" s="220"/>
      <c r="C630" s="220"/>
      <c r="D630" s="220"/>
      <c r="E630" s="220"/>
      <c r="F630" s="220"/>
      <c r="G630" s="220"/>
      <c r="H630" s="220"/>
      <c r="I630" s="220"/>
      <c r="J630" s="220"/>
      <c r="K630" s="220"/>
      <c r="L630" s="220"/>
    </row>
    <row r="631" customFormat="false" ht="12.75" hidden="false" customHeight="false" outlineLevel="0" collapsed="false">
      <c r="A631" s="270"/>
      <c r="B631" s="220"/>
      <c r="C631" s="220"/>
      <c r="D631" s="220"/>
      <c r="E631" s="220"/>
      <c r="F631" s="220"/>
      <c r="G631" s="220"/>
      <c r="H631" s="220"/>
      <c r="I631" s="220"/>
      <c r="J631" s="220"/>
      <c r="K631" s="220"/>
      <c r="L631" s="220"/>
    </row>
    <row r="632" customFormat="false" ht="12.75" hidden="false" customHeight="false" outlineLevel="0" collapsed="false">
      <c r="A632" s="270"/>
      <c r="B632" s="220"/>
      <c r="C632" s="220"/>
      <c r="D632" s="220"/>
      <c r="E632" s="220"/>
      <c r="F632" s="220"/>
      <c r="G632" s="220"/>
      <c r="H632" s="220"/>
      <c r="I632" s="220"/>
      <c r="J632" s="220"/>
      <c r="K632" s="220"/>
      <c r="L632" s="220"/>
    </row>
    <row r="633" customFormat="false" ht="12.75" hidden="false" customHeight="false" outlineLevel="0" collapsed="false">
      <c r="A633" s="270"/>
      <c r="B633" s="220"/>
      <c r="C633" s="220"/>
      <c r="D633" s="220"/>
      <c r="E633" s="220"/>
      <c r="F633" s="220"/>
      <c r="G633" s="220"/>
      <c r="H633" s="220"/>
      <c r="I633" s="220"/>
      <c r="J633" s="220"/>
      <c r="K633" s="220"/>
      <c r="L633" s="220"/>
    </row>
    <row r="634" customFormat="false" ht="12.75" hidden="false" customHeight="false" outlineLevel="0" collapsed="false">
      <c r="A634" s="270"/>
      <c r="B634" s="220"/>
      <c r="C634" s="220"/>
      <c r="D634" s="220"/>
      <c r="E634" s="220"/>
      <c r="F634" s="220"/>
      <c r="G634" s="220"/>
      <c r="H634" s="220"/>
      <c r="I634" s="220"/>
      <c r="J634" s="220"/>
      <c r="K634" s="220"/>
      <c r="L634" s="220"/>
    </row>
    <row r="635" customFormat="false" ht="12.75" hidden="false" customHeight="false" outlineLevel="0" collapsed="false">
      <c r="A635" s="270"/>
      <c r="B635" s="220"/>
      <c r="C635" s="220"/>
      <c r="D635" s="220"/>
      <c r="E635" s="220"/>
      <c r="F635" s="220"/>
      <c r="G635" s="220"/>
      <c r="H635" s="220"/>
      <c r="I635" s="220"/>
      <c r="J635" s="220"/>
      <c r="K635" s="220"/>
      <c r="L635" s="220"/>
    </row>
    <row r="636" customFormat="false" ht="12.75" hidden="false" customHeight="false" outlineLevel="0" collapsed="false">
      <c r="A636" s="270"/>
      <c r="B636" s="220"/>
      <c r="C636" s="220"/>
      <c r="D636" s="220"/>
      <c r="E636" s="220"/>
      <c r="F636" s="220"/>
      <c r="G636" s="220"/>
      <c r="H636" s="220"/>
      <c r="I636" s="220"/>
      <c r="J636" s="220"/>
      <c r="K636" s="220"/>
      <c r="L636" s="220"/>
    </row>
    <row r="637" customFormat="false" ht="12.75" hidden="false" customHeight="false" outlineLevel="0" collapsed="false">
      <c r="A637" s="270"/>
      <c r="B637" s="220"/>
      <c r="C637" s="220"/>
      <c r="D637" s="220"/>
      <c r="E637" s="220"/>
      <c r="F637" s="220"/>
      <c r="G637" s="220"/>
      <c r="H637" s="220"/>
      <c r="I637" s="220"/>
      <c r="J637" s="220"/>
      <c r="K637" s="220"/>
      <c r="L637" s="220"/>
    </row>
    <row r="638" customFormat="false" ht="12.75" hidden="false" customHeight="false" outlineLevel="0" collapsed="false">
      <c r="A638" s="270"/>
      <c r="B638" s="220"/>
      <c r="C638" s="220"/>
      <c r="D638" s="220"/>
      <c r="E638" s="220"/>
      <c r="F638" s="220"/>
      <c r="G638" s="220"/>
      <c r="H638" s="220"/>
      <c r="I638" s="220"/>
      <c r="J638" s="220"/>
      <c r="K638" s="220"/>
      <c r="L638" s="220"/>
    </row>
    <row r="639" customFormat="false" ht="12.75" hidden="false" customHeight="false" outlineLevel="0" collapsed="false">
      <c r="A639" s="270"/>
      <c r="B639" s="220"/>
      <c r="C639" s="220"/>
      <c r="D639" s="220"/>
      <c r="E639" s="220"/>
      <c r="F639" s="220"/>
      <c r="G639" s="220"/>
      <c r="H639" s="220"/>
      <c r="I639" s="220"/>
      <c r="J639" s="220"/>
      <c r="K639" s="220"/>
      <c r="L639" s="220"/>
    </row>
    <row r="640" customFormat="false" ht="12.75" hidden="false" customHeight="false" outlineLevel="0" collapsed="false">
      <c r="A640" s="270"/>
      <c r="B640" s="220"/>
      <c r="C640" s="220"/>
      <c r="D640" s="220"/>
      <c r="E640" s="220"/>
      <c r="F640" s="220"/>
      <c r="G640" s="220"/>
      <c r="H640" s="220"/>
      <c r="I640" s="220"/>
      <c r="J640" s="220"/>
      <c r="K640" s="220"/>
      <c r="L640" s="220"/>
    </row>
    <row r="641" customFormat="false" ht="12.75" hidden="false" customHeight="false" outlineLevel="0" collapsed="false">
      <c r="A641" s="270"/>
      <c r="B641" s="220"/>
      <c r="C641" s="220"/>
      <c r="D641" s="220"/>
      <c r="E641" s="220"/>
      <c r="F641" s="220"/>
      <c r="G641" s="220"/>
      <c r="H641" s="220"/>
      <c r="I641" s="220"/>
      <c r="J641" s="220"/>
      <c r="K641" s="220"/>
      <c r="L641" s="220"/>
    </row>
    <row r="642" customFormat="false" ht="12.75" hidden="false" customHeight="false" outlineLevel="0" collapsed="false">
      <c r="A642" s="270"/>
      <c r="B642" s="220"/>
      <c r="C642" s="220"/>
      <c r="D642" s="220"/>
      <c r="E642" s="220"/>
      <c r="F642" s="220"/>
      <c r="G642" s="220"/>
      <c r="H642" s="220"/>
      <c r="I642" s="220"/>
      <c r="J642" s="220"/>
      <c r="K642" s="220"/>
      <c r="L642" s="220"/>
    </row>
    <row r="643" customFormat="false" ht="12.75" hidden="false" customHeight="false" outlineLevel="0" collapsed="false">
      <c r="A643" s="270"/>
      <c r="B643" s="220"/>
      <c r="C643" s="220"/>
      <c r="D643" s="220"/>
      <c r="E643" s="220"/>
      <c r="F643" s="220"/>
      <c r="G643" s="220"/>
      <c r="H643" s="220"/>
      <c r="I643" s="220"/>
      <c r="J643" s="220"/>
      <c r="K643" s="220"/>
      <c r="L643" s="220"/>
    </row>
    <row r="644" customFormat="false" ht="12.75" hidden="false" customHeight="false" outlineLevel="0" collapsed="false">
      <c r="A644" s="270"/>
      <c r="B644" s="220"/>
      <c r="C644" s="220"/>
      <c r="D644" s="220"/>
      <c r="E644" s="220"/>
      <c r="F644" s="220"/>
      <c r="G644" s="220"/>
      <c r="H644" s="220"/>
      <c r="I644" s="220"/>
      <c r="J644" s="220"/>
      <c r="K644" s="220"/>
      <c r="L644" s="220"/>
    </row>
    <row r="645" customFormat="false" ht="12.75" hidden="false" customHeight="false" outlineLevel="0" collapsed="false">
      <c r="A645" s="270"/>
      <c r="B645" s="220"/>
      <c r="C645" s="220"/>
      <c r="D645" s="220"/>
      <c r="E645" s="220"/>
      <c r="F645" s="220"/>
      <c r="G645" s="220"/>
      <c r="H645" s="220"/>
      <c r="I645" s="220"/>
      <c r="J645" s="220"/>
      <c r="K645" s="220"/>
      <c r="L645" s="220"/>
    </row>
    <row r="646" customFormat="false" ht="12.75" hidden="false" customHeight="false" outlineLevel="0" collapsed="false">
      <c r="A646" s="270"/>
      <c r="B646" s="220"/>
      <c r="C646" s="220"/>
      <c r="D646" s="220"/>
      <c r="E646" s="220"/>
      <c r="F646" s="220"/>
      <c r="G646" s="220"/>
      <c r="H646" s="220"/>
      <c r="I646" s="220"/>
      <c r="J646" s="220"/>
      <c r="K646" s="220"/>
      <c r="L646" s="220"/>
    </row>
    <row r="647" customFormat="false" ht="12.75" hidden="false" customHeight="false" outlineLevel="0" collapsed="false">
      <c r="A647" s="270"/>
      <c r="B647" s="220"/>
      <c r="C647" s="220"/>
      <c r="D647" s="220"/>
      <c r="E647" s="220"/>
      <c r="F647" s="220"/>
      <c r="G647" s="220"/>
      <c r="H647" s="220"/>
      <c r="I647" s="220"/>
      <c r="J647" s="220"/>
      <c r="K647" s="220"/>
      <c r="L647" s="220"/>
    </row>
    <row r="648" customFormat="false" ht="12.75" hidden="false" customHeight="false" outlineLevel="0" collapsed="false">
      <c r="A648" s="270"/>
      <c r="B648" s="220"/>
      <c r="C648" s="220"/>
      <c r="D648" s="220"/>
      <c r="E648" s="220"/>
      <c r="F648" s="220"/>
      <c r="G648" s="220"/>
      <c r="H648" s="220"/>
      <c r="I648" s="220"/>
      <c r="J648" s="220"/>
      <c r="K648" s="220"/>
      <c r="L648" s="220"/>
    </row>
    <row r="649" customFormat="false" ht="12.75" hidden="false" customHeight="false" outlineLevel="0" collapsed="false">
      <c r="A649" s="270"/>
      <c r="B649" s="220"/>
      <c r="C649" s="220"/>
      <c r="D649" s="220"/>
      <c r="E649" s="220"/>
      <c r="F649" s="220"/>
      <c r="G649" s="220"/>
      <c r="H649" s="220"/>
      <c r="I649" s="220"/>
      <c r="J649" s="220"/>
      <c r="K649" s="220"/>
      <c r="L649" s="220"/>
    </row>
    <row r="650" customFormat="false" ht="12.75" hidden="false" customHeight="false" outlineLevel="0" collapsed="false">
      <c r="A650" s="270"/>
      <c r="B650" s="220"/>
      <c r="C650" s="220"/>
      <c r="D650" s="220"/>
      <c r="E650" s="220"/>
      <c r="F650" s="220"/>
      <c r="G650" s="220"/>
      <c r="H650" s="220"/>
      <c r="I650" s="220"/>
      <c r="J650" s="220"/>
      <c r="K650" s="220"/>
      <c r="L650" s="220"/>
    </row>
    <row r="651" customFormat="false" ht="12.75" hidden="false" customHeight="false" outlineLevel="0" collapsed="false">
      <c r="A651" s="270"/>
      <c r="B651" s="220"/>
      <c r="C651" s="220"/>
      <c r="D651" s="220"/>
      <c r="E651" s="220"/>
      <c r="F651" s="220"/>
      <c r="G651" s="220"/>
      <c r="H651" s="220"/>
      <c r="I651" s="220"/>
      <c r="J651" s="220"/>
      <c r="K651" s="220"/>
      <c r="L651" s="220"/>
    </row>
    <row r="652" customFormat="false" ht="12.75" hidden="false" customHeight="false" outlineLevel="0" collapsed="false">
      <c r="A652" s="270"/>
      <c r="B652" s="220"/>
      <c r="C652" s="220"/>
      <c r="D652" s="220"/>
      <c r="E652" s="220"/>
      <c r="F652" s="220"/>
      <c r="G652" s="220"/>
      <c r="H652" s="220"/>
      <c r="I652" s="220"/>
      <c r="J652" s="220"/>
      <c r="K652" s="220"/>
      <c r="L652" s="220"/>
    </row>
    <row r="653" customFormat="false" ht="12.75" hidden="false" customHeight="false" outlineLevel="0" collapsed="false">
      <c r="A653" s="270"/>
      <c r="B653" s="220"/>
      <c r="C653" s="220"/>
      <c r="D653" s="220"/>
      <c r="E653" s="220"/>
      <c r="F653" s="220"/>
      <c r="G653" s="220"/>
      <c r="H653" s="220"/>
      <c r="I653" s="220"/>
      <c r="J653" s="220"/>
      <c r="K653" s="220"/>
      <c r="L653" s="220"/>
    </row>
    <row r="654" customFormat="false" ht="12.75" hidden="false" customHeight="false" outlineLevel="0" collapsed="false">
      <c r="A654" s="270"/>
      <c r="B654" s="220"/>
      <c r="C654" s="220"/>
      <c r="D654" s="220"/>
      <c r="E654" s="220"/>
      <c r="F654" s="220"/>
      <c r="G654" s="220"/>
      <c r="H654" s="220"/>
      <c r="I654" s="220"/>
      <c r="J654" s="220"/>
      <c r="K654" s="220"/>
      <c r="L654" s="220"/>
    </row>
    <row r="655" customFormat="false" ht="12.75" hidden="false" customHeight="false" outlineLevel="0" collapsed="false">
      <c r="A655" s="270"/>
      <c r="B655" s="220"/>
      <c r="C655" s="220"/>
      <c r="D655" s="220"/>
      <c r="E655" s="220"/>
      <c r="F655" s="220"/>
      <c r="G655" s="220"/>
      <c r="H655" s="220"/>
      <c r="I655" s="220"/>
      <c r="J655" s="220"/>
      <c r="K655" s="220"/>
      <c r="L655" s="220"/>
    </row>
    <row r="656" customFormat="false" ht="12.75" hidden="false" customHeight="false" outlineLevel="0" collapsed="false">
      <c r="A656" s="270"/>
      <c r="B656" s="220"/>
      <c r="C656" s="220"/>
      <c r="D656" s="220"/>
      <c r="E656" s="220"/>
      <c r="F656" s="220"/>
      <c r="G656" s="220"/>
      <c r="H656" s="220"/>
      <c r="I656" s="220"/>
      <c r="J656" s="220"/>
      <c r="K656" s="220"/>
      <c r="L656" s="220"/>
    </row>
    <row r="657" customFormat="false" ht="12.75" hidden="false" customHeight="false" outlineLevel="0" collapsed="false">
      <c r="A657" s="270"/>
      <c r="B657" s="220"/>
      <c r="C657" s="220"/>
      <c r="D657" s="220"/>
      <c r="E657" s="220"/>
      <c r="F657" s="220"/>
      <c r="G657" s="220"/>
      <c r="H657" s="220"/>
      <c r="I657" s="220"/>
      <c r="J657" s="220"/>
      <c r="K657" s="220"/>
      <c r="L657" s="220"/>
    </row>
    <row r="658" customFormat="false" ht="12.75" hidden="false" customHeight="false" outlineLevel="0" collapsed="false">
      <c r="A658" s="270"/>
      <c r="B658" s="220"/>
      <c r="C658" s="220"/>
      <c r="D658" s="220"/>
      <c r="E658" s="220"/>
      <c r="F658" s="220"/>
      <c r="G658" s="220"/>
      <c r="H658" s="220"/>
      <c r="I658" s="220"/>
      <c r="J658" s="220"/>
      <c r="K658" s="220"/>
      <c r="L658" s="220"/>
    </row>
    <row r="659" customFormat="false" ht="12.75" hidden="false" customHeight="false" outlineLevel="0" collapsed="false">
      <c r="A659" s="270"/>
      <c r="B659" s="220"/>
      <c r="C659" s="220"/>
      <c r="D659" s="220"/>
      <c r="E659" s="220"/>
      <c r="F659" s="220"/>
      <c r="G659" s="220"/>
      <c r="H659" s="220"/>
      <c r="I659" s="220"/>
      <c r="J659" s="220"/>
      <c r="K659" s="220"/>
      <c r="L659" s="220"/>
    </row>
    <row r="660" customFormat="false" ht="12.75" hidden="false" customHeight="false" outlineLevel="0" collapsed="false">
      <c r="A660" s="270"/>
      <c r="B660" s="220"/>
      <c r="C660" s="220"/>
      <c r="D660" s="220"/>
      <c r="E660" s="220"/>
      <c r="F660" s="220"/>
      <c r="G660" s="220"/>
      <c r="H660" s="220"/>
      <c r="I660" s="220"/>
      <c r="J660" s="220"/>
      <c r="K660" s="220"/>
      <c r="L660" s="220"/>
    </row>
    <row r="661" customFormat="false" ht="12.75" hidden="false" customHeight="false" outlineLevel="0" collapsed="false">
      <c r="A661" s="270"/>
      <c r="B661" s="220"/>
      <c r="C661" s="220"/>
      <c r="D661" s="220"/>
      <c r="E661" s="220"/>
      <c r="F661" s="220"/>
      <c r="G661" s="220"/>
      <c r="H661" s="220"/>
      <c r="I661" s="220"/>
      <c r="J661" s="220"/>
      <c r="K661" s="220"/>
      <c r="L661" s="220"/>
    </row>
    <row r="662" customFormat="false" ht="12.75" hidden="false" customHeight="false" outlineLevel="0" collapsed="false">
      <c r="A662" s="270"/>
      <c r="B662" s="220"/>
      <c r="C662" s="220"/>
      <c r="D662" s="220"/>
      <c r="E662" s="220"/>
      <c r="F662" s="220"/>
      <c r="G662" s="220"/>
      <c r="H662" s="220"/>
      <c r="I662" s="220"/>
      <c r="J662" s="220"/>
      <c r="K662" s="220"/>
      <c r="L662" s="220"/>
    </row>
    <row r="663" customFormat="false" ht="12.75" hidden="false" customHeight="false" outlineLevel="0" collapsed="false">
      <c r="A663" s="270"/>
      <c r="B663" s="220"/>
      <c r="C663" s="220"/>
      <c r="D663" s="220"/>
      <c r="E663" s="220"/>
      <c r="F663" s="220"/>
      <c r="G663" s="220"/>
      <c r="H663" s="220"/>
      <c r="I663" s="220"/>
      <c r="J663" s="220"/>
      <c r="K663" s="220"/>
      <c r="L663" s="220"/>
    </row>
    <row r="664" customFormat="false" ht="12.75" hidden="false" customHeight="false" outlineLevel="0" collapsed="false">
      <c r="A664" s="270"/>
      <c r="B664" s="220"/>
      <c r="C664" s="220"/>
      <c r="D664" s="220"/>
      <c r="E664" s="220"/>
      <c r="F664" s="220"/>
      <c r="G664" s="220"/>
      <c r="H664" s="220"/>
      <c r="I664" s="220"/>
      <c r="J664" s="220"/>
      <c r="K664" s="220"/>
      <c r="L664" s="220"/>
    </row>
    <row r="665" customFormat="false" ht="12.75" hidden="false" customHeight="false" outlineLevel="0" collapsed="false">
      <c r="A665" s="270"/>
      <c r="B665" s="220"/>
      <c r="C665" s="220"/>
      <c r="D665" s="220"/>
      <c r="E665" s="220"/>
      <c r="F665" s="220"/>
      <c r="G665" s="220"/>
      <c r="H665" s="220"/>
      <c r="I665" s="220"/>
      <c r="J665" s="220"/>
      <c r="K665" s="220"/>
      <c r="L665" s="220"/>
    </row>
    <row r="666" customFormat="false" ht="12.75" hidden="false" customHeight="false" outlineLevel="0" collapsed="false">
      <c r="A666" s="270"/>
      <c r="B666" s="220"/>
      <c r="C666" s="220"/>
      <c r="D666" s="220"/>
      <c r="E666" s="220"/>
      <c r="F666" s="220"/>
      <c r="G666" s="220"/>
      <c r="H666" s="220"/>
      <c r="I666" s="220"/>
      <c r="J666" s="220"/>
      <c r="K666" s="220"/>
      <c r="L666" s="220"/>
    </row>
    <row r="667" customFormat="false" ht="12.75" hidden="false" customHeight="false" outlineLevel="0" collapsed="false">
      <c r="A667" s="270"/>
      <c r="B667" s="220"/>
      <c r="C667" s="220"/>
      <c r="D667" s="220"/>
      <c r="E667" s="220"/>
      <c r="F667" s="220"/>
      <c r="G667" s="220"/>
      <c r="H667" s="220"/>
      <c r="I667" s="220"/>
      <c r="J667" s="220"/>
      <c r="K667" s="220"/>
      <c r="L667" s="220"/>
    </row>
    <row r="668" customFormat="false" ht="12.75" hidden="false" customHeight="false" outlineLevel="0" collapsed="false">
      <c r="A668" s="270"/>
      <c r="B668" s="220"/>
      <c r="C668" s="220"/>
      <c r="D668" s="220"/>
      <c r="E668" s="220"/>
      <c r="F668" s="220"/>
      <c r="G668" s="220"/>
      <c r="H668" s="220"/>
      <c r="I668" s="220"/>
      <c r="J668" s="220"/>
      <c r="K668" s="220"/>
      <c r="L668" s="220"/>
    </row>
    <row r="669" customFormat="false" ht="12.75" hidden="false" customHeight="false" outlineLevel="0" collapsed="false">
      <c r="A669" s="270"/>
      <c r="B669" s="220"/>
      <c r="C669" s="220"/>
      <c r="D669" s="220"/>
      <c r="E669" s="220"/>
      <c r="F669" s="220"/>
      <c r="G669" s="220"/>
      <c r="H669" s="220"/>
      <c r="I669" s="220"/>
      <c r="J669" s="220"/>
      <c r="K669" s="220"/>
      <c r="L669" s="220"/>
    </row>
    <row r="670" customFormat="false" ht="12.75" hidden="false" customHeight="false" outlineLevel="0" collapsed="false">
      <c r="A670" s="270"/>
      <c r="B670" s="220"/>
      <c r="C670" s="220"/>
      <c r="D670" s="220"/>
      <c r="E670" s="220"/>
      <c r="F670" s="220"/>
      <c r="G670" s="220"/>
      <c r="H670" s="220"/>
      <c r="I670" s="220"/>
      <c r="J670" s="220"/>
      <c r="K670" s="220"/>
      <c r="L670" s="220"/>
    </row>
    <row r="671" customFormat="false" ht="12.75" hidden="false" customHeight="false" outlineLevel="0" collapsed="false">
      <c r="A671" s="270"/>
      <c r="B671" s="220"/>
      <c r="C671" s="220"/>
      <c r="D671" s="220"/>
      <c r="E671" s="220"/>
      <c r="F671" s="220"/>
      <c r="G671" s="220"/>
      <c r="H671" s="220"/>
      <c r="I671" s="220"/>
      <c r="J671" s="220"/>
      <c r="K671" s="220"/>
      <c r="L671" s="220"/>
    </row>
    <row r="672" customFormat="false" ht="12.75" hidden="false" customHeight="false" outlineLevel="0" collapsed="false">
      <c r="A672" s="270"/>
      <c r="B672" s="220"/>
      <c r="C672" s="220"/>
      <c r="D672" s="220"/>
      <c r="E672" s="220"/>
      <c r="F672" s="220"/>
      <c r="G672" s="220"/>
      <c r="H672" s="220"/>
      <c r="I672" s="220"/>
      <c r="J672" s="220"/>
      <c r="K672" s="220"/>
      <c r="L672" s="220"/>
    </row>
    <row r="673" customFormat="false" ht="12.75" hidden="false" customHeight="false" outlineLevel="0" collapsed="false">
      <c r="A673" s="270"/>
      <c r="B673" s="220"/>
      <c r="C673" s="220"/>
      <c r="D673" s="220"/>
      <c r="E673" s="220"/>
      <c r="F673" s="220"/>
      <c r="G673" s="220"/>
      <c r="H673" s="220"/>
      <c r="I673" s="220"/>
      <c r="J673" s="220"/>
      <c r="K673" s="220"/>
      <c r="L673" s="220"/>
    </row>
    <row r="674" customFormat="false" ht="12.75" hidden="false" customHeight="false" outlineLevel="0" collapsed="false">
      <c r="A674" s="270"/>
      <c r="B674" s="220"/>
      <c r="C674" s="220"/>
      <c r="D674" s="220"/>
      <c r="E674" s="220"/>
      <c r="F674" s="220"/>
      <c r="G674" s="220"/>
      <c r="H674" s="220"/>
      <c r="I674" s="220"/>
      <c r="J674" s="220"/>
      <c r="K674" s="220"/>
      <c r="L674" s="220"/>
    </row>
    <row r="675" customFormat="false" ht="12.75" hidden="false" customHeight="false" outlineLevel="0" collapsed="false">
      <c r="A675" s="270"/>
      <c r="B675" s="220"/>
      <c r="C675" s="220"/>
      <c r="D675" s="220"/>
      <c r="E675" s="220"/>
      <c r="F675" s="220"/>
      <c r="G675" s="220"/>
      <c r="H675" s="220"/>
      <c r="I675" s="220"/>
      <c r="J675" s="220"/>
      <c r="K675" s="220"/>
      <c r="L675" s="220"/>
    </row>
    <row r="676" customFormat="false" ht="12.75" hidden="false" customHeight="false" outlineLevel="0" collapsed="false">
      <c r="A676" s="270"/>
      <c r="B676" s="220"/>
      <c r="C676" s="220"/>
      <c r="D676" s="220"/>
      <c r="E676" s="220"/>
      <c r="F676" s="220"/>
      <c r="G676" s="220"/>
      <c r="H676" s="220"/>
      <c r="I676" s="220"/>
      <c r="J676" s="220"/>
      <c r="K676" s="220"/>
      <c r="L676" s="220"/>
    </row>
    <row r="677" customFormat="false" ht="12.75" hidden="false" customHeight="false" outlineLevel="0" collapsed="false">
      <c r="A677" s="270"/>
      <c r="B677" s="220"/>
      <c r="C677" s="220"/>
      <c r="D677" s="220"/>
      <c r="E677" s="220"/>
      <c r="F677" s="220"/>
      <c r="G677" s="220"/>
      <c r="H677" s="220"/>
      <c r="I677" s="220"/>
      <c r="J677" s="220"/>
      <c r="K677" s="220"/>
      <c r="L677" s="220"/>
    </row>
    <row r="678" customFormat="false" ht="12.75" hidden="false" customHeight="false" outlineLevel="0" collapsed="false">
      <c r="A678" s="270"/>
      <c r="B678" s="220"/>
      <c r="C678" s="220"/>
      <c r="D678" s="220"/>
      <c r="E678" s="220"/>
      <c r="F678" s="220"/>
      <c r="G678" s="220"/>
      <c r="H678" s="220"/>
      <c r="I678" s="220"/>
      <c r="J678" s="220"/>
      <c r="K678" s="220"/>
      <c r="L678" s="220"/>
    </row>
    <row r="679" customFormat="false" ht="12.75" hidden="false" customHeight="false" outlineLevel="0" collapsed="false">
      <c r="A679" s="270"/>
      <c r="B679" s="220"/>
      <c r="C679" s="220"/>
      <c r="D679" s="220"/>
      <c r="E679" s="220"/>
      <c r="F679" s="220"/>
      <c r="G679" s="220"/>
      <c r="H679" s="220"/>
      <c r="I679" s="220"/>
      <c r="J679" s="220"/>
      <c r="K679" s="220"/>
      <c r="L679" s="220"/>
    </row>
    <row r="680" customFormat="false" ht="12.75" hidden="false" customHeight="false" outlineLevel="0" collapsed="false">
      <c r="A680" s="270"/>
      <c r="B680" s="220"/>
      <c r="C680" s="220"/>
      <c r="D680" s="220"/>
      <c r="E680" s="220"/>
      <c r="F680" s="220"/>
      <c r="G680" s="220"/>
      <c r="H680" s="220"/>
      <c r="I680" s="220"/>
      <c r="J680" s="220"/>
      <c r="K680" s="220"/>
      <c r="L680" s="220"/>
    </row>
  </sheetData>
  <mergeCells count="4">
    <mergeCell ref="A3:J3"/>
    <mergeCell ref="A4:B4"/>
    <mergeCell ref="J4:L4"/>
    <mergeCell ref="A68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2"/>
      <c r="C3" s="2"/>
      <c r="D3" s="2"/>
      <c r="E3" s="2"/>
    </row>
    <row r="4" customFormat="false" ht="12.75" hidden="false" customHeight="false" outlineLevel="0" collapsed="false">
      <c r="A4" s="3"/>
      <c r="B4" s="2"/>
      <c r="C4" s="2"/>
      <c r="D4" s="2"/>
      <c r="E4" s="2"/>
    </row>
    <row r="5" customFormat="false" ht="12.75" hidden="false" customHeight="false" outlineLevel="0" collapsed="false">
      <c r="A5" s="4" t="s">
        <v>48</v>
      </c>
      <c r="B5" s="4"/>
      <c r="C5" s="4"/>
      <c r="D5" s="4"/>
      <c r="E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A7" s="4" t="s">
        <v>49</v>
      </c>
      <c r="B7" s="4"/>
      <c r="C7" s="4"/>
      <c r="D7" s="4"/>
      <c r="E7" s="4"/>
    </row>
    <row r="8" customFormat="false" ht="13.5" hidden="false" customHeight="false" outlineLevel="0" collapsed="false">
      <c r="A8" s="2"/>
      <c r="B8" s="2"/>
      <c r="C8" s="2"/>
      <c r="D8" s="44"/>
      <c r="E8" s="2"/>
    </row>
    <row r="9" customFormat="false" ht="12.75" hidden="false" customHeight="false" outlineLevel="0" collapsed="false">
      <c r="A9" s="7" t="s">
        <v>6</v>
      </c>
      <c r="B9" s="7" t="s">
        <v>7</v>
      </c>
      <c r="C9" s="7"/>
      <c r="D9" s="7" t="s">
        <v>42</v>
      </c>
      <c r="E9" s="7"/>
    </row>
    <row r="10" customFormat="false" ht="13.5" hidden="false" customHeight="false" outlineLevel="0" collapsed="false">
      <c r="A10" s="10"/>
      <c r="B10" s="11" t="s">
        <v>11</v>
      </c>
      <c r="C10" s="12" t="s">
        <v>12</v>
      </c>
      <c r="D10" s="11" t="s">
        <v>13</v>
      </c>
      <c r="E10" s="12" t="s">
        <v>12</v>
      </c>
    </row>
    <row r="11" customFormat="false" ht="12.75" hidden="false" customHeight="false" outlineLevel="0" collapsed="false">
      <c r="A11" s="14" t="s">
        <v>15</v>
      </c>
      <c r="B11" s="15" t="n">
        <f aca="false">+ADSCSERVHOJA16!C40</f>
        <v>3114</v>
      </c>
      <c r="C11" s="16" t="n">
        <f aca="false">B11/$B$20*100</f>
        <v>96.1704756022236</v>
      </c>
      <c r="D11" s="17" t="n">
        <f aca="false">+COSADCTSERHOJA18!C40</f>
        <v>6386895.329</v>
      </c>
      <c r="E11" s="18" t="n">
        <f aca="false">D11/$D$20*100</f>
        <v>96.6848951405927</v>
      </c>
    </row>
    <row r="12" customFormat="false" ht="12.75" hidden="false" customHeight="false" outlineLevel="0" collapsed="false">
      <c r="A12" s="14" t="s">
        <v>16</v>
      </c>
      <c r="B12" s="15" t="n">
        <f aca="false">+ADSCSERVHOJA16!D40</f>
        <v>5</v>
      </c>
      <c r="C12" s="16" t="n">
        <f aca="false">B12/$B$20*100</f>
        <v>0.154416306361952</v>
      </c>
      <c r="D12" s="17" t="n">
        <f aca="false">+COSADCTSERHOJA18!D40</f>
        <v>17711.5</v>
      </c>
      <c r="E12" s="18" t="n">
        <f aca="false">D12/$D$20*100</f>
        <v>0.26811689123935</v>
      </c>
    </row>
    <row r="13" customFormat="false" ht="12.75" hidden="false" customHeight="false" outlineLevel="0" collapsed="false">
      <c r="A13" s="14" t="s">
        <v>17</v>
      </c>
      <c r="B13" s="15" t="n">
        <f aca="false">+ADSCSERVHOJA16!E40</f>
        <v>93</v>
      </c>
      <c r="C13" s="16" t="n">
        <f aca="false">B13/$B$20*100</f>
        <v>2.8721432983323</v>
      </c>
      <c r="D13" s="17" t="n">
        <f aca="false">+COSADCTSERHOJA18!E40</f>
        <v>187174.355</v>
      </c>
      <c r="E13" s="18" t="n">
        <f aca="false">D13/$D$20*100</f>
        <v>2.83344754438249</v>
      </c>
    </row>
    <row r="14" customFormat="false" ht="12.75" hidden="false" customHeight="false" outlineLevel="0" collapsed="false">
      <c r="A14" s="14" t="s">
        <v>18</v>
      </c>
      <c r="B14" s="15" t="n">
        <f aca="false">+ADSCSERVHOJA16!F40</f>
        <v>0</v>
      </c>
      <c r="C14" s="16" t="n">
        <f aca="false">B14/$B$20*100</f>
        <v>0</v>
      </c>
      <c r="D14" s="17" t="n">
        <f aca="false">+COSADCTSERHOJA18!F40</f>
        <v>0</v>
      </c>
      <c r="E14" s="18" t="n">
        <f aca="false">D14/$D$20*100</f>
        <v>0</v>
      </c>
    </row>
    <row r="15" customFormat="false" ht="12.75" hidden="false" customHeight="false" outlineLevel="0" collapsed="false">
      <c r="A15" s="14" t="s">
        <v>19</v>
      </c>
      <c r="B15" s="15" t="n">
        <f aca="false">+ADSCSERVHOJA16!G40</f>
        <v>0</v>
      </c>
      <c r="C15" s="16" t="n">
        <f aca="false">B15/$B$20*100</f>
        <v>0</v>
      </c>
      <c r="D15" s="17" t="n">
        <f aca="false">+COSADCTSERHOJA18!F40</f>
        <v>0</v>
      </c>
      <c r="E15" s="18" t="n">
        <f aca="false">D15/$D$20*100</f>
        <v>0</v>
      </c>
    </row>
    <row r="16" customFormat="false" ht="12.75" hidden="false" customHeight="false" outlineLevel="0" collapsed="false">
      <c r="A16" s="14" t="s">
        <v>20</v>
      </c>
      <c r="B16" s="15" t="n">
        <f aca="false">+ADSCSERVHOJA16!H40</f>
        <v>0</v>
      </c>
      <c r="C16" s="16" t="n">
        <f aca="false">B16/$B$20*100</f>
        <v>0</v>
      </c>
      <c r="D16" s="17" t="n">
        <f aca="false">+COSADCTSERHOJA18!H40</f>
        <v>0</v>
      </c>
      <c r="E16" s="18" t="n">
        <f aca="false">D16/$D$20*100</f>
        <v>0</v>
      </c>
    </row>
    <row r="17" customFormat="false" ht="12.75" hidden="false" customHeight="false" outlineLevel="0" collapsed="false">
      <c r="A17" s="14" t="s">
        <v>21</v>
      </c>
      <c r="B17" s="15" t="n">
        <f aca="false">+ADSCSERVHOJA16!I40</f>
        <v>10</v>
      </c>
      <c r="C17" s="16" t="n">
        <f aca="false">B17/$B$20*100</f>
        <v>0.308832612723904</v>
      </c>
      <c r="D17" s="17" t="n">
        <f aca="false">+COSADCTSERHOJA18!I40</f>
        <v>11160.085</v>
      </c>
      <c r="E17" s="18" t="n">
        <f aca="false">D17/$D$20*100</f>
        <v>0.168941495422009</v>
      </c>
    </row>
    <row r="18" customFormat="false" ht="12.75" hidden="false" customHeight="false" outlineLevel="0" collapsed="false">
      <c r="A18" s="14" t="s">
        <v>22</v>
      </c>
      <c r="B18" s="15" t="n">
        <f aca="false">+ADSCSERVHOJA16!J40</f>
        <v>0</v>
      </c>
      <c r="C18" s="16" t="n">
        <f aca="false">B18/$B$20*100</f>
        <v>0</v>
      </c>
      <c r="D18" s="17" t="n">
        <f aca="false">+COSADCTSERHOJA18!J40</f>
        <v>0</v>
      </c>
      <c r="E18" s="18" t="n">
        <f aca="false">D18/$D$20*100</f>
        <v>0</v>
      </c>
    </row>
    <row r="19" customFormat="false" ht="13.5" hidden="false" customHeight="false" outlineLevel="0" collapsed="false">
      <c r="A19" s="14" t="s">
        <v>23</v>
      </c>
      <c r="B19" s="15" t="n">
        <f aca="false">+ADSCSERVHOJA16!K40</f>
        <v>16</v>
      </c>
      <c r="C19" s="16" t="n">
        <f aca="false">B19/$B$20*100</f>
        <v>0.494132180358246</v>
      </c>
      <c r="D19" s="17" t="n">
        <f aca="false">+COSADCTSERHOJA18!K40</f>
        <v>2946.155</v>
      </c>
      <c r="E19" s="18" t="n">
        <f aca="false">D19/$D$20*100</f>
        <v>0.0445989283634513</v>
      </c>
    </row>
    <row r="20" customFormat="false" ht="13.5" hidden="false" customHeight="false" outlineLevel="0" collapsed="false">
      <c r="A20" s="45" t="s">
        <v>24</v>
      </c>
      <c r="B20" s="27" t="n">
        <f aca="false">SUM(B11:B19)</f>
        <v>3238</v>
      </c>
      <c r="C20" s="28" t="n">
        <f aca="false">B20/$B$20*100</f>
        <v>100</v>
      </c>
      <c r="D20" s="27" t="n">
        <f aca="false">SUM(D11:D19)</f>
        <v>6605887.424</v>
      </c>
      <c r="E20" s="29" t="n">
        <f aca="false">D20/$D$20*100</f>
        <v>100</v>
      </c>
    </row>
    <row r="21" customFormat="false" ht="12.75" hidden="false" customHeight="false" outlineLevel="0" collapsed="false">
      <c r="A21" s="33" t="s">
        <v>50</v>
      </c>
      <c r="B21" s="2"/>
      <c r="C21" s="2"/>
      <c r="D21" s="2"/>
      <c r="E21" s="2"/>
    </row>
    <row r="22" customFormat="false" ht="12.75" hidden="false" customHeight="false" outlineLevel="0" collapsed="false">
      <c r="A22" s="46"/>
      <c r="B22" s="2"/>
      <c r="C22" s="34"/>
      <c r="D22" s="2"/>
      <c r="E22" s="2"/>
    </row>
    <row r="23" customFormat="false" ht="12.75" hidden="false" customHeight="false" outlineLevel="0" collapsed="false">
      <c r="A23" s="3"/>
      <c r="B23" s="2"/>
      <c r="C23" s="2"/>
      <c r="D23" s="2"/>
      <c r="E23" s="2"/>
    </row>
    <row r="24" customFormat="false" ht="12.75" hidden="false" customHeight="false" outlineLevel="0" collapsed="false">
      <c r="A24" s="3"/>
      <c r="B24" s="2"/>
      <c r="C24" s="2"/>
      <c r="D24" s="2"/>
      <c r="E24" s="2"/>
    </row>
    <row r="25" customFormat="false" ht="12.75" hidden="false" customHeight="false" outlineLevel="0" collapsed="false">
      <c r="A25" s="4" t="s">
        <v>51</v>
      </c>
      <c r="B25" s="4"/>
      <c r="C25" s="4"/>
      <c r="D25" s="4"/>
      <c r="E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  <c r="E26" s="5"/>
    </row>
    <row r="27" customFormat="false" ht="12.75" hidden="false" customHeight="false" outlineLevel="0" collapsed="false">
      <c r="A27" s="43" t="s">
        <v>52</v>
      </c>
      <c r="B27" s="43"/>
      <c r="C27" s="43"/>
      <c r="D27" s="43"/>
      <c r="E27" s="43"/>
    </row>
    <row r="28" customFormat="false" ht="13.5" hidden="false" customHeight="false" outlineLevel="0" collapsed="false">
      <c r="A28" s="2"/>
      <c r="B28" s="2"/>
      <c r="C28" s="2"/>
      <c r="D28" s="44"/>
      <c r="E28" s="2"/>
    </row>
    <row r="29" customFormat="false" ht="12.75" hidden="false" customHeight="false" outlineLevel="0" collapsed="false">
      <c r="A29" s="7" t="s">
        <v>53</v>
      </c>
      <c r="B29" s="7" t="s">
        <v>7</v>
      </c>
      <c r="C29" s="7"/>
      <c r="D29" s="7" t="s">
        <v>42</v>
      </c>
      <c r="E29" s="7"/>
    </row>
    <row r="30" customFormat="false" ht="13.5" hidden="false" customHeight="false" outlineLevel="0" collapsed="false">
      <c r="A30" s="10"/>
      <c r="B30" s="11" t="s">
        <v>11</v>
      </c>
      <c r="C30" s="12" t="s">
        <v>12</v>
      </c>
      <c r="D30" s="11" t="s">
        <v>13</v>
      </c>
      <c r="E30" s="12" t="s">
        <v>12</v>
      </c>
    </row>
    <row r="31" customFormat="false" ht="12.75" hidden="false" customHeight="false" outlineLevel="0" collapsed="false">
      <c r="A31" s="14" t="s">
        <v>31</v>
      </c>
      <c r="B31" s="15" t="n">
        <f aca="false">+ADSCTNIVELHOJA17!C40</f>
        <v>16</v>
      </c>
      <c r="C31" s="16" t="n">
        <f aca="false">B31/$B$38*100</f>
        <v>0.494132180358246</v>
      </c>
      <c r="D31" s="17" t="n">
        <f aca="false">+COSADTNIVELHOJA19!C40</f>
        <v>2946.155</v>
      </c>
      <c r="E31" s="18" t="n">
        <f aca="false">D31/$D$38*100</f>
        <v>0.0445989283634513</v>
      </c>
    </row>
    <row r="32" customFormat="false" ht="12.75" hidden="false" customHeight="false" outlineLevel="0" collapsed="false">
      <c r="A32" s="14" t="s">
        <v>32</v>
      </c>
      <c r="B32" s="15" t="n">
        <f aca="false">+ADSCTNIVELHOJA17!D40</f>
        <v>0</v>
      </c>
      <c r="C32" s="16" t="n">
        <f aca="false">B32/$B$38*100</f>
        <v>0</v>
      </c>
      <c r="D32" s="17" t="n">
        <f aca="false">+COSADTNIVELHOJA19!D40</f>
        <v>0</v>
      </c>
      <c r="E32" s="18" t="n">
        <f aca="false">D32/$D$38*100</f>
        <v>0</v>
      </c>
    </row>
    <row r="33" customFormat="false" ht="12.75" hidden="false" customHeight="false" outlineLevel="0" collapsed="false">
      <c r="A33" s="14" t="s">
        <v>33</v>
      </c>
      <c r="B33" s="15" t="n">
        <f aca="false">+ADSCTNIVELHOJA17!E40</f>
        <v>53</v>
      </c>
      <c r="C33" s="16" t="n">
        <f aca="false">B33/$B$38*100</f>
        <v>1.63681284743669</v>
      </c>
      <c r="D33" s="17" t="n">
        <f aca="false">+COSADTNIVELHOJA19!E40</f>
        <v>141961.86</v>
      </c>
      <c r="E33" s="18" t="n">
        <f aca="false">D33/$D$38*100</f>
        <v>2.14902027370668</v>
      </c>
    </row>
    <row r="34" customFormat="false" ht="12.75" hidden="false" customHeight="false" outlineLevel="0" collapsed="false">
      <c r="A34" s="14" t="s">
        <v>34</v>
      </c>
      <c r="B34" s="15" t="n">
        <f aca="false">+ADSCTNIVELHOJA17!F40</f>
        <v>3043</v>
      </c>
      <c r="C34" s="16" t="n">
        <f aca="false">B34/$B$38*100</f>
        <v>93.9777640518839</v>
      </c>
      <c r="D34" s="17" t="n">
        <f aca="false">+COSADTNIVELHOJA19!F40</f>
        <v>6252703.012</v>
      </c>
      <c r="E34" s="18" t="n">
        <f aca="false">D34/$D$38*100</f>
        <v>94.6534902984142</v>
      </c>
    </row>
    <row r="35" customFormat="false" ht="12.75" hidden="false" customHeight="false" outlineLevel="0" collapsed="false">
      <c r="A35" s="14" t="s">
        <v>35</v>
      </c>
      <c r="B35" s="15" t="n">
        <f aca="false">+ADSCTNIVELHOJA17!G40</f>
        <v>113</v>
      </c>
      <c r="C35" s="16" t="n">
        <f aca="false">B35/$B$38*100</f>
        <v>3.48980852378011</v>
      </c>
      <c r="D35" s="17" t="n">
        <f aca="false">+COSADTNIVELHOJA19!G40</f>
        <v>199545.673</v>
      </c>
      <c r="E35" s="18" t="n">
        <f aca="false">D35/$D$38*100</f>
        <v>3.02072469892578</v>
      </c>
    </row>
    <row r="36" customFormat="false" ht="12.75" hidden="false" customHeight="false" outlineLevel="0" collapsed="false">
      <c r="A36" s="14" t="s">
        <v>36</v>
      </c>
      <c r="B36" s="15" t="n">
        <f aca="false">+ADSCTNIVELHOJA17!H40</f>
        <v>0</v>
      </c>
      <c r="C36" s="16" t="n">
        <f aca="false">B36/$B$38*100</f>
        <v>0</v>
      </c>
      <c r="D36" s="17" t="n">
        <f aca="false">+COSADTNIVELHOJA19!H40</f>
        <v>0</v>
      </c>
      <c r="E36" s="18" t="n">
        <f aca="false">D36/$D$38*100</f>
        <v>0</v>
      </c>
    </row>
    <row r="37" customFormat="false" ht="13.5" hidden="false" customHeight="false" outlineLevel="0" collapsed="false">
      <c r="A37" s="14" t="s">
        <v>54</v>
      </c>
      <c r="B37" s="15" t="n">
        <f aca="false">+ADSCTNIVELHOJA17!I40</f>
        <v>13</v>
      </c>
      <c r="C37" s="16" t="n">
        <f aca="false">B37/$B$38*100</f>
        <v>0.401482396541075</v>
      </c>
      <c r="D37" s="17" t="n">
        <f aca="false">+COSADTNIVELHOJA19!I40</f>
        <v>8730.724</v>
      </c>
      <c r="E37" s="18" t="n">
        <f aca="false">D37/$D$38*100</f>
        <v>0.132165800589944</v>
      </c>
    </row>
    <row r="38" customFormat="false" ht="13.5" hidden="false" customHeight="false" outlineLevel="0" collapsed="false">
      <c r="A38" s="45" t="s">
        <v>24</v>
      </c>
      <c r="B38" s="27" t="n">
        <f aca="false">SUM(B31:B37)</f>
        <v>3238</v>
      </c>
      <c r="C38" s="28" t="n">
        <f aca="false">B38/$B$38*100</f>
        <v>100</v>
      </c>
      <c r="D38" s="27" t="n">
        <f aca="false">SUM(D31:D37)</f>
        <v>6605887.424</v>
      </c>
      <c r="E38" s="29" t="n">
        <f aca="false">D38/$D$38*100</f>
        <v>100</v>
      </c>
    </row>
    <row r="39" customFormat="false" ht="12.75" hidden="false" customHeight="false" outlineLevel="0" collapsed="false">
      <c r="A39" s="33" t="s">
        <v>55</v>
      </c>
      <c r="B39" s="2"/>
      <c r="C39" s="2"/>
      <c r="D39" s="2"/>
      <c r="E39" s="2"/>
    </row>
    <row r="40" customFormat="false" ht="12.75" hidden="false" customHeight="false" outlineLevel="0" collapsed="false">
      <c r="A40" s="48"/>
      <c r="B40" s="2"/>
      <c r="C40" s="2"/>
      <c r="D40" s="49" t="s">
        <v>56</v>
      </c>
      <c r="E40" s="49"/>
    </row>
    <row r="41" customFormat="false" ht="12.75" hidden="false" customHeight="false" outlineLevel="0" collapsed="false">
      <c r="B41" s="50"/>
      <c r="D41" s="50"/>
    </row>
  </sheetData>
  <mergeCells count="11">
    <mergeCell ref="A5:E5"/>
    <mergeCell ref="A6:E6"/>
    <mergeCell ref="A7:E7"/>
    <mergeCell ref="B9:C9"/>
    <mergeCell ref="D9:E9"/>
    <mergeCell ref="A25:E25"/>
    <mergeCell ref="A26:E26"/>
    <mergeCell ref="A27:E27"/>
    <mergeCell ref="B29:C29"/>
    <mergeCell ref="D29:E29"/>
    <mergeCell ref="D40:E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K70" activeCellId="0" sqref="K70:L7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51" width="16.42"/>
    <col collapsed="false" customWidth="true" hidden="false" outlineLevel="0" max="3" min="3" style="51" width="7.7"/>
    <col collapsed="false" customWidth="true" hidden="false" outlineLevel="0" max="4" min="4" style="51" width="8.14"/>
    <col collapsed="false" customWidth="true" hidden="false" outlineLevel="0" max="5" min="5" style="51" width="7.56"/>
    <col collapsed="false" customWidth="true" hidden="false" outlineLevel="0" max="6" min="6" style="51" width="7.42"/>
    <col collapsed="false" customWidth="true" hidden="false" outlineLevel="0" max="7" min="7" style="51" width="8.14"/>
    <col collapsed="false" customWidth="true" hidden="false" outlineLevel="0" max="8" min="8" style="51" width="6.13"/>
    <col collapsed="false" customWidth="true" hidden="false" outlineLevel="0" max="9" min="9" style="51" width="7.56"/>
    <col collapsed="false" customWidth="true" hidden="false" outlineLevel="0" max="10" min="10" style="51" width="7.42"/>
    <col collapsed="false" customWidth="true" hidden="false" outlineLevel="0" max="11" min="11" style="51" width="8.85"/>
    <col collapsed="false" customWidth="true" hidden="false" outlineLevel="0" max="12" min="12" style="51" width="9.85"/>
    <col collapsed="false" customWidth="true" hidden="false" outlineLevel="0" max="13" min="13" style="51" width="6.56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52" t="s">
        <v>0</v>
      </c>
      <c r="B1" s="53"/>
      <c r="C1" s="54"/>
      <c r="D1" s="54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12" hidden="false" customHeight="true" outlineLevel="0" collapsed="false">
      <c r="A2" s="57" t="s">
        <v>57</v>
      </c>
      <c r="B2" s="53"/>
      <c r="C2" s="54"/>
      <c r="D2" s="55"/>
      <c r="E2" s="55"/>
      <c r="F2" s="58"/>
      <c r="G2" s="55"/>
      <c r="H2" s="55"/>
      <c r="I2" s="55"/>
      <c r="J2" s="55"/>
      <c r="K2" s="55"/>
      <c r="L2" s="56"/>
      <c r="M2" s="56"/>
    </row>
    <row r="3" customFormat="false" ht="12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6"/>
      <c r="M3" s="56"/>
    </row>
    <row r="4" customFormat="false" ht="12" hidden="false" customHeight="true" outlineLevel="0" collapsed="false">
      <c r="A4" s="60" t="s">
        <v>5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56"/>
      <c r="M4" s="56"/>
    </row>
    <row r="5" customFormat="false" ht="12" hidden="false" customHeight="true" outlineLevel="0" collapsed="false">
      <c r="A5" s="61" t="s">
        <v>59</v>
      </c>
      <c r="B5" s="61"/>
      <c r="C5" s="62" t="s">
        <v>6</v>
      </c>
      <c r="D5" s="62"/>
      <c r="E5" s="62"/>
      <c r="F5" s="62"/>
      <c r="G5" s="62"/>
      <c r="H5" s="62"/>
      <c r="I5" s="62"/>
      <c r="J5" s="62"/>
      <c r="K5" s="62"/>
      <c r="L5" s="63" t="s">
        <v>24</v>
      </c>
      <c r="M5" s="63"/>
    </row>
    <row r="6" customFormat="false" ht="12" hidden="false" customHeight="true" outlineLevel="0" collapsed="false">
      <c r="A6" s="61"/>
      <c r="B6" s="61"/>
      <c r="C6" s="64" t="s">
        <v>60</v>
      </c>
      <c r="D6" s="65" t="s">
        <v>61</v>
      </c>
      <c r="E6" s="66" t="s">
        <v>62</v>
      </c>
      <c r="F6" s="65" t="s">
        <v>63</v>
      </c>
      <c r="G6" s="66" t="s">
        <v>64</v>
      </c>
      <c r="H6" s="66" t="s">
        <v>65</v>
      </c>
      <c r="I6" s="67" t="s">
        <v>66</v>
      </c>
      <c r="J6" s="67" t="s">
        <v>67</v>
      </c>
      <c r="K6" s="68" t="s">
        <v>68</v>
      </c>
      <c r="L6" s="69" t="s">
        <v>11</v>
      </c>
      <c r="M6" s="70" t="s">
        <v>12</v>
      </c>
    </row>
    <row r="7" customFormat="false" ht="12" hidden="false" customHeight="true" outlineLevel="0" collapsed="false">
      <c r="A7" s="71" t="s">
        <v>69</v>
      </c>
      <c r="B7" s="72" t="s">
        <v>70</v>
      </c>
      <c r="C7" s="73" t="s">
        <v>71</v>
      </c>
      <c r="D7" s="74" t="s">
        <v>72</v>
      </c>
      <c r="E7" s="75" t="s">
        <v>73</v>
      </c>
      <c r="F7" s="74" t="s">
        <v>74</v>
      </c>
      <c r="G7" s="75" t="s">
        <v>75</v>
      </c>
      <c r="H7" s="75" t="s">
        <v>76</v>
      </c>
      <c r="I7" s="76" t="s">
        <v>77</v>
      </c>
      <c r="J7" s="76" t="s">
        <v>78</v>
      </c>
      <c r="K7" s="77" t="s">
        <v>79</v>
      </c>
      <c r="L7" s="69"/>
      <c r="M7" s="70"/>
    </row>
    <row r="8" customFormat="false" ht="10.5" hidden="false" customHeight="true" outlineLevel="0" collapsed="false">
      <c r="A8" s="78" t="n">
        <v>1</v>
      </c>
      <c r="B8" s="79" t="s">
        <v>80</v>
      </c>
      <c r="C8" s="80" t="n">
        <v>21</v>
      </c>
      <c r="D8" s="81"/>
      <c r="E8" s="82" t="n">
        <v>20</v>
      </c>
      <c r="F8" s="81"/>
      <c r="G8" s="82"/>
      <c r="H8" s="83"/>
      <c r="I8" s="84" t="n">
        <v>21</v>
      </c>
      <c r="J8" s="82"/>
      <c r="K8" s="85" t="n">
        <v>16</v>
      </c>
      <c r="L8" s="86" t="n">
        <f aca="false">SUM(C8:K8)</f>
        <v>78</v>
      </c>
      <c r="M8" s="87" t="n">
        <f aca="false">L8/$L$70*100</f>
        <v>0.239550382359264</v>
      </c>
    </row>
    <row r="9" customFormat="false" ht="10.5" hidden="false" customHeight="true" outlineLevel="0" collapsed="false">
      <c r="A9" s="88" t="n">
        <v>2</v>
      </c>
      <c r="B9" s="89" t="s">
        <v>81</v>
      </c>
      <c r="C9" s="90" t="n">
        <v>16</v>
      </c>
      <c r="D9" s="91"/>
      <c r="E9" s="91"/>
      <c r="F9" s="91"/>
      <c r="G9" s="91" t="n">
        <v>38</v>
      </c>
      <c r="H9" s="91" t="n">
        <v>2</v>
      </c>
      <c r="I9" s="92" t="n">
        <v>22</v>
      </c>
      <c r="J9" s="91"/>
      <c r="K9" s="93" t="n">
        <v>42</v>
      </c>
      <c r="L9" s="94" t="n">
        <f aca="false">SUM(C9:K9)</f>
        <v>120</v>
      </c>
      <c r="M9" s="95" t="n">
        <f aca="false">L9/$L$70*100</f>
        <v>0.368539049783483</v>
      </c>
    </row>
    <row r="10" customFormat="false" ht="10.5" hidden="false" customHeight="true" outlineLevel="0" collapsed="false">
      <c r="A10" s="88" t="n">
        <v>3</v>
      </c>
      <c r="B10" s="89" t="s">
        <v>82</v>
      </c>
      <c r="C10" s="90" t="n">
        <v>136</v>
      </c>
      <c r="D10" s="91" t="n">
        <v>27</v>
      </c>
      <c r="E10" s="91" t="n">
        <v>84</v>
      </c>
      <c r="F10" s="91" t="n">
        <v>91</v>
      </c>
      <c r="G10" s="91"/>
      <c r="H10" s="91" t="n">
        <v>11</v>
      </c>
      <c r="I10" s="91" t="n">
        <v>284</v>
      </c>
      <c r="J10" s="91" t="n">
        <v>3</v>
      </c>
      <c r="K10" s="93" t="n">
        <v>189</v>
      </c>
      <c r="L10" s="94" t="n">
        <f aca="false">SUM(C10:K10)</f>
        <v>825</v>
      </c>
      <c r="M10" s="95" t="n">
        <f aca="false">L10/$L$70*100</f>
        <v>2.53370596726145</v>
      </c>
    </row>
    <row r="11" customFormat="false" ht="10.5" hidden="false" customHeight="true" outlineLevel="0" collapsed="false">
      <c r="A11" s="88" t="n">
        <v>4</v>
      </c>
      <c r="B11" s="89" t="s">
        <v>83</v>
      </c>
      <c r="C11" s="90" t="n">
        <v>164</v>
      </c>
      <c r="D11" s="91" t="n">
        <v>0</v>
      </c>
      <c r="E11" s="91" t="n">
        <v>436</v>
      </c>
      <c r="F11" s="91" t="n">
        <v>78</v>
      </c>
      <c r="G11" s="91" t="n">
        <v>1883</v>
      </c>
      <c r="H11" s="91" t="n">
        <v>38</v>
      </c>
      <c r="I11" s="91" t="n">
        <v>441</v>
      </c>
      <c r="J11" s="91" t="n">
        <v>0</v>
      </c>
      <c r="K11" s="93" t="n">
        <v>1035</v>
      </c>
      <c r="L11" s="94" t="n">
        <f aca="false">SUM(C11:K11)</f>
        <v>4075</v>
      </c>
      <c r="M11" s="95" t="n">
        <f aca="false">L11/$L$70*100</f>
        <v>12.5149718988975</v>
      </c>
    </row>
    <row r="12" customFormat="false" ht="10.5" hidden="false" customHeight="true" outlineLevel="0" collapsed="false">
      <c r="A12" s="88" t="n">
        <v>5</v>
      </c>
      <c r="B12" s="89" t="s">
        <v>84</v>
      </c>
      <c r="C12" s="90" t="n">
        <v>17</v>
      </c>
      <c r="D12" s="91"/>
      <c r="E12" s="91" t="n">
        <v>27</v>
      </c>
      <c r="F12" s="91" t="n">
        <v>5</v>
      </c>
      <c r="G12" s="91"/>
      <c r="H12" s="91"/>
      <c r="I12" s="91" t="n">
        <v>23</v>
      </c>
      <c r="J12" s="91" t="n">
        <v>0</v>
      </c>
      <c r="K12" s="93" t="n">
        <v>41</v>
      </c>
      <c r="L12" s="94" t="n">
        <f aca="false">SUM(C12:K12)</f>
        <v>113</v>
      </c>
      <c r="M12" s="95" t="n">
        <f aca="false">L12/$L$70*100</f>
        <v>0.347040938546113</v>
      </c>
    </row>
    <row r="13" customFormat="false" ht="10.5" hidden="false" customHeight="true" outlineLevel="0" collapsed="false">
      <c r="A13" s="88" t="n">
        <v>6</v>
      </c>
      <c r="B13" s="89" t="s">
        <v>85</v>
      </c>
      <c r="C13" s="90" t="n">
        <v>5</v>
      </c>
      <c r="D13" s="91" t="n">
        <v>0</v>
      </c>
      <c r="E13" s="91" t="n">
        <v>9</v>
      </c>
      <c r="F13" s="91"/>
      <c r="G13" s="91"/>
      <c r="H13" s="91" t="n">
        <v>3</v>
      </c>
      <c r="I13" s="91" t="n">
        <v>13</v>
      </c>
      <c r="J13" s="91" t="n">
        <v>4</v>
      </c>
      <c r="K13" s="93" t="n">
        <v>52</v>
      </c>
      <c r="L13" s="94" t="n">
        <f aca="false">SUM(C13:K13)</f>
        <v>86</v>
      </c>
      <c r="M13" s="95" t="n">
        <f aca="false">L13/$L$70*100</f>
        <v>0.26411965234483</v>
      </c>
    </row>
    <row r="14" customFormat="false" ht="10.5" hidden="false" customHeight="true" outlineLevel="0" collapsed="false">
      <c r="A14" s="88" t="n">
        <v>7</v>
      </c>
      <c r="B14" s="89" t="s">
        <v>86</v>
      </c>
      <c r="C14" s="90" t="n">
        <v>39</v>
      </c>
      <c r="D14" s="91" t="n">
        <v>36</v>
      </c>
      <c r="E14" s="91" t="n">
        <v>19</v>
      </c>
      <c r="F14" s="91" t="n">
        <v>21</v>
      </c>
      <c r="G14" s="91" t="n">
        <v>178</v>
      </c>
      <c r="H14" s="91"/>
      <c r="I14" s="91" t="n">
        <v>46</v>
      </c>
      <c r="J14" s="91"/>
      <c r="K14" s="93" t="n">
        <v>282</v>
      </c>
      <c r="L14" s="94" t="n">
        <f aca="false">SUM(C14:K14)</f>
        <v>621</v>
      </c>
      <c r="M14" s="95" t="n">
        <f aca="false">L14/$L$70*100</f>
        <v>1.90718958262953</v>
      </c>
    </row>
    <row r="15" customFormat="false" ht="10.5" hidden="false" customHeight="true" outlineLevel="0" collapsed="false">
      <c r="A15" s="88" t="n">
        <v>8</v>
      </c>
      <c r="B15" s="89" t="s">
        <v>87</v>
      </c>
      <c r="C15" s="96" t="n">
        <v>73</v>
      </c>
      <c r="D15" s="97" t="n">
        <v>267</v>
      </c>
      <c r="E15" s="97" t="n">
        <v>6</v>
      </c>
      <c r="F15" s="97" t="n">
        <v>8</v>
      </c>
      <c r="G15" s="97" t="n">
        <v>67</v>
      </c>
      <c r="H15" s="97"/>
      <c r="I15" s="97" t="n">
        <v>17</v>
      </c>
      <c r="J15" s="98"/>
      <c r="K15" s="93" t="n">
        <v>152</v>
      </c>
      <c r="L15" s="94" t="n">
        <f aca="false">SUM(C15:K15)</f>
        <v>590</v>
      </c>
      <c r="M15" s="95" t="n">
        <f aca="false">L15/$L$70*100</f>
        <v>1.81198366143546</v>
      </c>
    </row>
    <row r="16" customFormat="false" ht="10.5" hidden="false" customHeight="true" outlineLevel="0" collapsed="false">
      <c r="A16" s="88" t="n">
        <v>9</v>
      </c>
      <c r="B16" s="89" t="s">
        <v>88</v>
      </c>
      <c r="C16" s="90" t="n">
        <v>59</v>
      </c>
      <c r="D16" s="91" t="n">
        <v>52</v>
      </c>
      <c r="E16" s="91" t="n">
        <v>5</v>
      </c>
      <c r="F16" s="91"/>
      <c r="G16" s="91"/>
      <c r="H16" s="91"/>
      <c r="I16" s="91" t="n">
        <v>4</v>
      </c>
      <c r="J16" s="91"/>
      <c r="K16" s="93" t="n">
        <v>32</v>
      </c>
      <c r="L16" s="94" t="n">
        <f aca="false">SUM(C16:K16)</f>
        <v>152</v>
      </c>
      <c r="M16" s="95" t="n">
        <f aca="false">L16/$L$70*100</f>
        <v>0.466816129725746</v>
      </c>
    </row>
    <row r="17" customFormat="false" ht="10.5" hidden="false" customHeight="true" outlineLevel="0" collapsed="false">
      <c r="A17" s="88" t="n">
        <v>10</v>
      </c>
      <c r="B17" s="89" t="s">
        <v>89</v>
      </c>
      <c r="C17" s="90" t="n">
        <v>42</v>
      </c>
      <c r="D17" s="91"/>
      <c r="E17" s="91" t="n">
        <v>1</v>
      </c>
      <c r="F17" s="91" t="n">
        <v>32</v>
      </c>
      <c r="G17" s="91" t="n">
        <v>265</v>
      </c>
      <c r="H17" s="91"/>
      <c r="I17" s="91" t="n">
        <v>78</v>
      </c>
      <c r="J17" s="91"/>
      <c r="K17" s="93" t="n">
        <v>248</v>
      </c>
      <c r="L17" s="94" t="n">
        <f aca="false">SUM(C17:K17)</f>
        <v>666</v>
      </c>
      <c r="M17" s="95" t="n">
        <f aca="false">L17/$L$70*100</f>
        <v>2.04539172629833</v>
      </c>
    </row>
    <row r="18" customFormat="false" ht="10.5" hidden="false" customHeight="true" outlineLevel="0" collapsed="false">
      <c r="A18" s="88" t="n">
        <v>11</v>
      </c>
      <c r="B18" s="89" t="s">
        <v>90</v>
      </c>
      <c r="C18" s="90" t="n">
        <v>109</v>
      </c>
      <c r="D18" s="91" t="n">
        <v>24</v>
      </c>
      <c r="E18" s="91" t="n">
        <v>136</v>
      </c>
      <c r="F18" s="91" t="n">
        <v>4</v>
      </c>
      <c r="G18" s="91" t="n">
        <v>141</v>
      </c>
      <c r="H18" s="91"/>
      <c r="I18" s="91" t="n">
        <v>195</v>
      </c>
      <c r="J18" s="91"/>
      <c r="K18" s="93" t="n">
        <v>177</v>
      </c>
      <c r="L18" s="94" t="n">
        <f aca="false">SUM(C18:K18)</f>
        <v>786</v>
      </c>
      <c r="M18" s="95" t="n">
        <f aca="false">L18/$L$70*100</f>
        <v>2.41393077608182</v>
      </c>
    </row>
    <row r="19" customFormat="false" ht="10.5" hidden="false" customHeight="true" outlineLevel="0" collapsed="false">
      <c r="A19" s="88" t="n">
        <v>12</v>
      </c>
      <c r="B19" s="89" t="s">
        <v>91</v>
      </c>
      <c r="C19" s="90"/>
      <c r="D19" s="91" t="n">
        <v>2</v>
      </c>
      <c r="E19" s="91"/>
      <c r="F19" s="91" t="n">
        <v>1</v>
      </c>
      <c r="G19" s="91" t="n">
        <v>22</v>
      </c>
      <c r="H19" s="91"/>
      <c r="I19" s="91" t="n">
        <v>1</v>
      </c>
      <c r="J19" s="91"/>
      <c r="K19" s="93" t="n">
        <v>1</v>
      </c>
      <c r="L19" s="94" t="n">
        <f aca="false">SUM(C19:K19)</f>
        <v>27</v>
      </c>
      <c r="M19" s="95" t="n">
        <f aca="false">L19/$L$70*100</f>
        <v>0.0829212862012838</v>
      </c>
    </row>
    <row r="20" customFormat="false" ht="10.5" hidden="false" customHeight="true" outlineLevel="0" collapsed="false">
      <c r="A20" s="88" t="n">
        <v>13</v>
      </c>
      <c r="B20" s="89" t="s">
        <v>92</v>
      </c>
      <c r="C20" s="90" t="n">
        <v>16</v>
      </c>
      <c r="D20" s="91"/>
      <c r="E20" s="91" t="n">
        <v>6</v>
      </c>
      <c r="F20" s="91"/>
      <c r="G20" s="91" t="n">
        <v>57</v>
      </c>
      <c r="H20" s="91"/>
      <c r="I20" s="91" t="n">
        <v>6</v>
      </c>
      <c r="J20" s="91"/>
      <c r="K20" s="93" t="n">
        <v>51</v>
      </c>
      <c r="L20" s="94" t="n">
        <f aca="false">SUM(C20:K20)</f>
        <v>136</v>
      </c>
      <c r="M20" s="95" t="n">
        <f aca="false">L20/$L$70*100</f>
        <v>0.417677589754614</v>
      </c>
    </row>
    <row r="21" customFormat="false" ht="10.5" hidden="false" customHeight="true" outlineLevel="0" collapsed="false">
      <c r="A21" s="88" t="n">
        <v>14</v>
      </c>
      <c r="B21" s="89" t="s">
        <v>93</v>
      </c>
      <c r="C21" s="90"/>
      <c r="D21" s="91" t="n">
        <v>21</v>
      </c>
      <c r="E21" s="91" t="n">
        <v>11</v>
      </c>
      <c r="F21" s="91"/>
      <c r="G21" s="91" t="n">
        <v>178</v>
      </c>
      <c r="H21" s="91"/>
      <c r="I21" s="91" t="n">
        <v>27</v>
      </c>
      <c r="J21" s="91"/>
      <c r="K21" s="93" t="n">
        <v>161</v>
      </c>
      <c r="L21" s="94" t="n">
        <f aca="false">SUM(C21:K21)</f>
        <v>398</v>
      </c>
      <c r="M21" s="95" t="n">
        <f aca="false">L21/$L$70*100</f>
        <v>1.22232118178189</v>
      </c>
    </row>
    <row r="22" customFormat="false" ht="10.5" hidden="false" customHeight="true" outlineLevel="0" collapsed="false">
      <c r="A22" s="88" t="n">
        <v>15</v>
      </c>
      <c r="B22" s="89" t="s">
        <v>94</v>
      </c>
      <c r="C22" s="99" t="n">
        <v>24</v>
      </c>
      <c r="D22" s="91"/>
      <c r="E22" s="91" t="n">
        <v>8</v>
      </c>
      <c r="F22" s="91"/>
      <c r="G22" s="91"/>
      <c r="H22" s="91"/>
      <c r="I22" s="91" t="n">
        <v>19</v>
      </c>
      <c r="J22" s="91"/>
      <c r="K22" s="100" t="n">
        <v>40</v>
      </c>
      <c r="L22" s="94" t="n">
        <f aca="false">SUM(C22:K22)</f>
        <v>91</v>
      </c>
      <c r="M22" s="95" t="n">
        <f aca="false">L22/$L$70*100</f>
        <v>0.279475446085808</v>
      </c>
    </row>
    <row r="23" customFormat="false" ht="10.5" hidden="false" customHeight="true" outlineLevel="0" collapsed="false">
      <c r="A23" s="88" t="n">
        <v>16</v>
      </c>
      <c r="B23" s="89" t="s">
        <v>95</v>
      </c>
      <c r="C23" s="90" t="n">
        <v>81</v>
      </c>
      <c r="D23" s="91" t="n">
        <v>23</v>
      </c>
      <c r="E23" s="91" t="n">
        <v>15</v>
      </c>
      <c r="F23" s="91"/>
      <c r="G23" s="91" t="n">
        <v>32</v>
      </c>
      <c r="H23" s="91"/>
      <c r="I23" s="91" t="n">
        <v>47</v>
      </c>
      <c r="J23" s="91"/>
      <c r="K23" s="93" t="n">
        <v>76</v>
      </c>
      <c r="L23" s="94" t="n">
        <f aca="false">SUM(C23:K23)</f>
        <v>274</v>
      </c>
      <c r="M23" s="95" t="n">
        <f aca="false">L23/$L$70*100</f>
        <v>0.84149749700562</v>
      </c>
    </row>
    <row r="24" customFormat="false" ht="10.5" hidden="false" customHeight="true" outlineLevel="0" collapsed="false">
      <c r="A24" s="88" t="n">
        <v>17</v>
      </c>
      <c r="B24" s="89" t="s">
        <v>96</v>
      </c>
      <c r="C24" s="90" t="n">
        <v>12</v>
      </c>
      <c r="D24" s="91" t="n">
        <v>2</v>
      </c>
      <c r="E24" s="91" t="n">
        <v>2</v>
      </c>
      <c r="F24" s="91"/>
      <c r="G24" s="91"/>
      <c r="H24" s="91" t="n">
        <v>5</v>
      </c>
      <c r="I24" s="91" t="n">
        <v>2</v>
      </c>
      <c r="J24" s="91"/>
      <c r="K24" s="93" t="n">
        <v>11</v>
      </c>
      <c r="L24" s="94" t="n">
        <f aca="false">SUM(C24:K24)</f>
        <v>34</v>
      </c>
      <c r="M24" s="95" t="n">
        <f aca="false">L24/$L$70*100</f>
        <v>0.104419397438654</v>
      </c>
    </row>
    <row r="25" customFormat="false" ht="10.5" hidden="false" customHeight="true" outlineLevel="0" collapsed="false">
      <c r="A25" s="88" t="n">
        <v>18</v>
      </c>
      <c r="B25" s="101" t="s">
        <v>97</v>
      </c>
      <c r="C25" s="90" t="n">
        <v>9</v>
      </c>
      <c r="D25" s="91" t="n">
        <v>1</v>
      </c>
      <c r="E25" s="91" t="n">
        <v>2</v>
      </c>
      <c r="F25" s="91"/>
      <c r="G25" s="91"/>
      <c r="H25" s="91" t="n">
        <v>5</v>
      </c>
      <c r="I25" s="91" t="n">
        <v>3</v>
      </c>
      <c r="J25" s="91" t="n">
        <v>2</v>
      </c>
      <c r="K25" s="93" t="n">
        <v>29</v>
      </c>
      <c r="L25" s="94" t="n">
        <f aca="false">SUM(C25:K25)</f>
        <v>51</v>
      </c>
      <c r="M25" s="95" t="n">
        <f aca="false">L25/$L$70*100</f>
        <v>0.15662909615798</v>
      </c>
    </row>
    <row r="26" customFormat="false" ht="10.5" hidden="false" customHeight="true" outlineLevel="0" collapsed="false">
      <c r="A26" s="88" t="n">
        <v>19</v>
      </c>
      <c r="B26" s="89" t="s">
        <v>98</v>
      </c>
      <c r="C26" s="90" t="n">
        <v>30</v>
      </c>
      <c r="D26" s="91"/>
      <c r="E26" s="91"/>
      <c r="F26" s="91"/>
      <c r="G26" s="91"/>
      <c r="H26" s="91" t="n">
        <v>1</v>
      </c>
      <c r="I26" s="91" t="n">
        <v>13</v>
      </c>
      <c r="J26" s="91" t="n">
        <v>1</v>
      </c>
      <c r="K26" s="93" t="n">
        <v>28</v>
      </c>
      <c r="L26" s="94" t="n">
        <f aca="false">SUM(C26:K26)</f>
        <v>73</v>
      </c>
      <c r="M26" s="95" t="n">
        <f aca="false">L26/$L$70*100</f>
        <v>0.224194588618286</v>
      </c>
    </row>
    <row r="27" customFormat="false" ht="10.5" hidden="false" customHeight="true" outlineLevel="0" collapsed="false">
      <c r="A27" s="88" t="n">
        <v>20</v>
      </c>
      <c r="B27" s="89" t="s">
        <v>99</v>
      </c>
      <c r="C27" s="90" t="n">
        <v>76</v>
      </c>
      <c r="D27" s="91" t="n">
        <v>0</v>
      </c>
      <c r="E27" s="91" t="n">
        <v>14</v>
      </c>
      <c r="F27" s="91" t="n">
        <v>5</v>
      </c>
      <c r="G27" s="91" t="n">
        <v>0</v>
      </c>
      <c r="H27" s="91" t="n">
        <v>6</v>
      </c>
      <c r="I27" s="91" t="n">
        <v>6</v>
      </c>
      <c r="J27" s="91" t="n">
        <v>0</v>
      </c>
      <c r="K27" s="93" t="n">
        <v>5</v>
      </c>
      <c r="L27" s="94" t="n">
        <f aca="false">SUM(C27:K27)</f>
        <v>112</v>
      </c>
      <c r="M27" s="95" t="n">
        <f aca="false">L27/$L$70*100</f>
        <v>0.343969779797918</v>
      </c>
    </row>
    <row r="28" customFormat="false" ht="10.5" hidden="false" customHeight="true" outlineLevel="0" collapsed="false">
      <c r="A28" s="88" t="n">
        <v>21</v>
      </c>
      <c r="B28" s="89" t="s">
        <v>100</v>
      </c>
      <c r="C28" s="90" t="n">
        <v>559</v>
      </c>
      <c r="D28" s="91" t="n">
        <v>163</v>
      </c>
      <c r="E28" s="91" t="n">
        <v>27</v>
      </c>
      <c r="F28" s="91"/>
      <c r="G28" s="91" t="n">
        <v>2936</v>
      </c>
      <c r="H28" s="91" t="n">
        <v>15</v>
      </c>
      <c r="I28" s="91" t="n">
        <v>430</v>
      </c>
      <c r="J28" s="91" t="n">
        <v>13</v>
      </c>
      <c r="K28" s="93" t="n">
        <v>1073</v>
      </c>
      <c r="L28" s="94" t="n">
        <f aca="false">SUM(C28:K28)</f>
        <v>5216</v>
      </c>
      <c r="M28" s="95" t="n">
        <f aca="false">L28/$L$70*100</f>
        <v>16.0191640305887</v>
      </c>
    </row>
    <row r="29" customFormat="false" ht="10.5" hidden="false" customHeight="true" outlineLevel="0" collapsed="false">
      <c r="A29" s="88" t="n">
        <v>22</v>
      </c>
      <c r="B29" s="89" t="s">
        <v>101</v>
      </c>
      <c r="C29" s="90" t="n">
        <v>1191</v>
      </c>
      <c r="D29" s="91" t="n">
        <v>249</v>
      </c>
      <c r="E29" s="91" t="n">
        <v>33</v>
      </c>
      <c r="F29" s="91"/>
      <c r="G29" s="91" t="n">
        <v>2098</v>
      </c>
      <c r="H29" s="91" t="n">
        <v>54</v>
      </c>
      <c r="I29" s="91" t="n">
        <v>436</v>
      </c>
      <c r="J29" s="91" t="n">
        <v>15</v>
      </c>
      <c r="K29" s="91" t="n">
        <v>585</v>
      </c>
      <c r="L29" s="94" t="n">
        <f aca="false">SUM(C29:K29)</f>
        <v>4661</v>
      </c>
      <c r="M29" s="95" t="n">
        <f aca="false">L29/$L$70*100</f>
        <v>14.3146709253401</v>
      </c>
    </row>
    <row r="30" customFormat="false" ht="10.5" hidden="false" customHeight="true" outlineLevel="0" collapsed="false">
      <c r="A30" s="88" t="n">
        <v>23</v>
      </c>
      <c r="B30" s="89" t="s">
        <v>102</v>
      </c>
      <c r="C30" s="90" t="n">
        <v>403</v>
      </c>
      <c r="D30" s="91" t="n">
        <v>42</v>
      </c>
      <c r="E30" s="91" t="n">
        <v>634</v>
      </c>
      <c r="F30" s="91"/>
      <c r="G30" s="91" t="n">
        <v>63</v>
      </c>
      <c r="H30" s="91" t="n">
        <v>24</v>
      </c>
      <c r="I30" s="91" t="n">
        <v>759</v>
      </c>
      <c r="J30" s="91"/>
      <c r="K30" s="93" t="n">
        <v>286</v>
      </c>
      <c r="L30" s="94" t="n">
        <f aca="false">SUM(C30:K30)</f>
        <v>2211</v>
      </c>
      <c r="M30" s="95" t="n">
        <f aca="false">L30/$L$70*100</f>
        <v>6.79033199226068</v>
      </c>
    </row>
    <row r="31" customFormat="false" ht="10.5" hidden="false" customHeight="true" outlineLevel="0" collapsed="false">
      <c r="A31" s="88" t="n">
        <v>24</v>
      </c>
      <c r="B31" s="89" t="s">
        <v>103</v>
      </c>
      <c r="C31" s="90" t="n">
        <v>197</v>
      </c>
      <c r="D31" s="91"/>
      <c r="E31" s="91" t="n">
        <v>13</v>
      </c>
      <c r="F31" s="91"/>
      <c r="G31" s="91"/>
      <c r="H31" s="91" t="n">
        <v>16</v>
      </c>
      <c r="I31" s="91" t="n">
        <v>188</v>
      </c>
      <c r="J31" s="91" t="n">
        <v>20</v>
      </c>
      <c r="K31" s="93" t="n">
        <v>389</v>
      </c>
      <c r="L31" s="94" t="n">
        <f aca="false">SUM(C31:K31)</f>
        <v>823</v>
      </c>
      <c r="M31" s="95" t="n">
        <f aca="false">L31/$L$70*100</f>
        <v>2.52756364976506</v>
      </c>
    </row>
    <row r="32" customFormat="false" ht="10.5" hidden="false" customHeight="true" outlineLevel="0" collapsed="false">
      <c r="A32" s="88" t="n">
        <v>25</v>
      </c>
      <c r="B32" s="89" t="s">
        <v>104</v>
      </c>
      <c r="C32" s="90" t="n">
        <v>13</v>
      </c>
      <c r="D32" s="91" t="n">
        <v>2</v>
      </c>
      <c r="E32" s="91" t="n">
        <v>12</v>
      </c>
      <c r="F32" s="91"/>
      <c r="G32" s="91"/>
      <c r="H32" s="91" t="n">
        <v>2</v>
      </c>
      <c r="I32" s="91" t="n">
        <v>9</v>
      </c>
      <c r="J32" s="91" t="n">
        <v>3</v>
      </c>
      <c r="K32" s="93" t="n">
        <v>11</v>
      </c>
      <c r="L32" s="94" t="n">
        <f aca="false">SUM(C32:K32)</f>
        <v>52</v>
      </c>
      <c r="M32" s="95" t="n">
        <f aca="false">L32/$L$70*100</f>
        <v>0.159700254906176</v>
      </c>
    </row>
    <row r="33" customFormat="false" ht="10.5" hidden="false" customHeight="true" outlineLevel="0" collapsed="false">
      <c r="A33" s="88" t="n">
        <v>26</v>
      </c>
      <c r="B33" s="89" t="s">
        <v>105</v>
      </c>
      <c r="C33" s="90"/>
      <c r="D33" s="91"/>
      <c r="E33" s="91"/>
      <c r="F33" s="91"/>
      <c r="G33" s="91" t="n">
        <v>1</v>
      </c>
      <c r="H33" s="91"/>
      <c r="I33" s="91" t="n">
        <v>37</v>
      </c>
      <c r="J33" s="91"/>
      <c r="K33" s="93" t="n">
        <v>11</v>
      </c>
      <c r="L33" s="94" t="n">
        <f aca="false">SUM(C33:K33)</f>
        <v>49</v>
      </c>
      <c r="M33" s="95" t="n">
        <f aca="false">L33/$L$70*100</f>
        <v>0.150486778661589</v>
      </c>
    </row>
    <row r="34" customFormat="false" ht="10.5" hidden="false" customHeight="true" outlineLevel="0" collapsed="false">
      <c r="A34" s="88" t="n">
        <v>28</v>
      </c>
      <c r="B34" s="89" t="s">
        <v>106</v>
      </c>
      <c r="C34" s="90"/>
      <c r="D34" s="91"/>
      <c r="E34" s="91"/>
      <c r="F34" s="91"/>
      <c r="G34" s="91"/>
      <c r="H34" s="91"/>
      <c r="I34" s="91"/>
      <c r="J34" s="91"/>
      <c r="K34" s="93"/>
      <c r="L34" s="94" t="n">
        <f aca="false">SUM(C34:K34)</f>
        <v>0</v>
      </c>
      <c r="M34" s="95" t="n">
        <f aca="false">L34/$L$70*100</f>
        <v>0</v>
      </c>
    </row>
    <row r="35" customFormat="false" ht="10.5" hidden="false" customHeight="true" outlineLevel="0" collapsed="false">
      <c r="A35" s="88" t="n">
        <v>29</v>
      </c>
      <c r="B35" s="89" t="s">
        <v>107</v>
      </c>
      <c r="C35" s="90"/>
      <c r="D35" s="91"/>
      <c r="E35" s="91" t="n">
        <v>7</v>
      </c>
      <c r="F35" s="91" t="n">
        <v>4</v>
      </c>
      <c r="G35" s="91" t="n">
        <v>11</v>
      </c>
      <c r="H35" s="91"/>
      <c r="I35" s="91" t="n">
        <v>8</v>
      </c>
      <c r="J35" s="91"/>
      <c r="K35" s="93" t="n">
        <v>12</v>
      </c>
      <c r="L35" s="94" t="n">
        <f aca="false">SUM(C35:K35)</f>
        <v>42</v>
      </c>
      <c r="M35" s="95" t="n">
        <f aca="false">L35/$L$70*100</f>
        <v>0.128988667424219</v>
      </c>
    </row>
    <row r="36" customFormat="false" ht="10.5" hidden="false" customHeight="true" outlineLevel="0" collapsed="false">
      <c r="A36" s="88" t="n">
        <v>30</v>
      </c>
      <c r="B36" s="89" t="s">
        <v>108</v>
      </c>
      <c r="C36" s="90" t="n">
        <v>25</v>
      </c>
      <c r="D36" s="91" t="n">
        <v>42</v>
      </c>
      <c r="E36" s="91" t="n">
        <v>15</v>
      </c>
      <c r="F36" s="91" t="n">
        <v>7</v>
      </c>
      <c r="G36" s="91" t="n">
        <v>83</v>
      </c>
      <c r="H36" s="91" t="n">
        <v>4</v>
      </c>
      <c r="I36" s="91" t="n">
        <v>51</v>
      </c>
      <c r="J36" s="91"/>
      <c r="K36" s="93" t="n">
        <v>94</v>
      </c>
      <c r="L36" s="94" t="n">
        <f aca="false">SUM(C36:K36)</f>
        <v>321</v>
      </c>
      <c r="M36" s="95" t="n">
        <f aca="false">L36/$L$70*100</f>
        <v>0.985841958170818</v>
      </c>
    </row>
    <row r="37" customFormat="false" ht="10.5" hidden="false" customHeight="true" outlineLevel="0" collapsed="false">
      <c r="A37" s="88" t="n">
        <v>31</v>
      </c>
      <c r="B37" s="89" t="s">
        <v>109</v>
      </c>
      <c r="C37" s="90" t="n">
        <v>3</v>
      </c>
      <c r="D37" s="91"/>
      <c r="E37" s="91"/>
      <c r="F37" s="91"/>
      <c r="G37" s="91" t="n">
        <v>18</v>
      </c>
      <c r="H37" s="91"/>
      <c r="I37" s="91" t="n">
        <v>1</v>
      </c>
      <c r="J37" s="91"/>
      <c r="K37" s="93" t="n">
        <v>26</v>
      </c>
      <c r="L37" s="94" t="n">
        <f aca="false">SUM(C37:K37)</f>
        <v>48</v>
      </c>
      <c r="M37" s="95" t="n">
        <f aca="false">L37/$L$70*100</f>
        <v>0.147415619913393</v>
      </c>
    </row>
    <row r="38" customFormat="false" ht="10.5" hidden="false" customHeight="true" outlineLevel="0" collapsed="false">
      <c r="A38" s="88" t="n">
        <v>32</v>
      </c>
      <c r="B38" s="89" t="s">
        <v>110</v>
      </c>
      <c r="C38" s="90" t="n">
        <v>30</v>
      </c>
      <c r="D38" s="91"/>
      <c r="E38" s="91" t="n">
        <v>14</v>
      </c>
      <c r="F38" s="91"/>
      <c r="G38" s="91" t="n">
        <v>61</v>
      </c>
      <c r="H38" s="91"/>
      <c r="I38" s="91" t="n">
        <v>23</v>
      </c>
      <c r="J38" s="91"/>
      <c r="K38" s="93" t="n">
        <v>21</v>
      </c>
      <c r="L38" s="94" t="n">
        <f aca="false">SUM(C38:K38)</f>
        <v>149</v>
      </c>
      <c r="M38" s="95" t="n">
        <f aca="false">L38/$L$70*100</f>
        <v>0.457602653481158</v>
      </c>
    </row>
    <row r="39" customFormat="false" ht="10.5" hidden="false" customHeight="true" outlineLevel="0" collapsed="false">
      <c r="A39" s="88" t="n">
        <v>33</v>
      </c>
      <c r="B39" s="89" t="s">
        <v>111</v>
      </c>
      <c r="C39" s="90" t="n">
        <v>64</v>
      </c>
      <c r="D39" s="91"/>
      <c r="E39" s="91"/>
      <c r="F39" s="91" t="n">
        <v>13</v>
      </c>
      <c r="G39" s="91"/>
      <c r="H39" s="91" t="n">
        <v>3</v>
      </c>
      <c r="I39" s="91" t="n">
        <v>8</v>
      </c>
      <c r="J39" s="91" t="n">
        <v>1</v>
      </c>
      <c r="K39" s="93" t="n">
        <v>62</v>
      </c>
      <c r="L39" s="94" t="n">
        <f aca="false">SUM(C39:K39)</f>
        <v>151</v>
      </c>
      <c r="M39" s="95" t="n">
        <f aca="false">L39/$L$70*100</f>
        <v>0.46374497097755</v>
      </c>
    </row>
    <row r="40" customFormat="false" ht="10.5" hidden="false" customHeight="true" outlineLevel="0" collapsed="false">
      <c r="A40" s="88" t="n">
        <v>34</v>
      </c>
      <c r="B40" s="89" t="s">
        <v>112</v>
      </c>
      <c r="C40" s="90" t="n">
        <v>38</v>
      </c>
      <c r="D40" s="91" t="n">
        <v>116</v>
      </c>
      <c r="E40" s="91" t="n">
        <v>4</v>
      </c>
      <c r="F40" s="91" t="n">
        <v>3</v>
      </c>
      <c r="G40" s="91"/>
      <c r="H40" s="91" t="n">
        <v>56</v>
      </c>
      <c r="I40" s="91" t="n">
        <v>4</v>
      </c>
      <c r="J40" s="91" t="n">
        <v>17</v>
      </c>
      <c r="K40" s="93" t="n">
        <v>109</v>
      </c>
      <c r="L40" s="94" t="n">
        <f aca="false">SUM(C40:K40)</f>
        <v>347</v>
      </c>
      <c r="M40" s="95" t="n">
        <f aca="false">L40/$L$70*100</f>
        <v>1.06569208562391</v>
      </c>
    </row>
    <row r="41" customFormat="false" ht="10.5" hidden="false" customHeight="true" outlineLevel="0" collapsed="false">
      <c r="A41" s="88" t="n">
        <v>35</v>
      </c>
      <c r="B41" s="89" t="s">
        <v>113</v>
      </c>
      <c r="C41" s="90" t="n">
        <v>20</v>
      </c>
      <c r="D41" s="91" t="n">
        <v>20</v>
      </c>
      <c r="E41" s="91" t="n">
        <v>7</v>
      </c>
      <c r="F41" s="91" t="n">
        <v>2</v>
      </c>
      <c r="G41" s="91" t="n">
        <v>109</v>
      </c>
      <c r="H41" s="91" t="n">
        <v>10</v>
      </c>
      <c r="I41" s="91" t="n">
        <v>63</v>
      </c>
      <c r="J41" s="91"/>
      <c r="K41" s="93" t="n">
        <v>131</v>
      </c>
      <c r="L41" s="94" t="n">
        <f aca="false">SUM(C41:K41)</f>
        <v>362</v>
      </c>
      <c r="M41" s="95" t="n">
        <f aca="false">L41/$L$70*100</f>
        <v>1.11175946684684</v>
      </c>
    </row>
    <row r="42" customFormat="false" ht="10.5" hidden="false" customHeight="true" outlineLevel="0" collapsed="false">
      <c r="A42" s="88" t="n">
        <v>36</v>
      </c>
      <c r="B42" s="89" t="s">
        <v>114</v>
      </c>
      <c r="C42" s="90"/>
      <c r="D42" s="91" t="n">
        <v>25</v>
      </c>
      <c r="E42" s="91"/>
      <c r="F42" s="91"/>
      <c r="G42" s="91"/>
      <c r="H42" s="91" t="n">
        <v>5</v>
      </c>
      <c r="I42" s="91" t="n">
        <v>25</v>
      </c>
      <c r="J42" s="91"/>
      <c r="K42" s="93" t="n">
        <v>35</v>
      </c>
      <c r="L42" s="94" t="n">
        <f aca="false">SUM(C42:K42)</f>
        <v>90</v>
      </c>
      <c r="M42" s="95" t="n">
        <f aca="false">L42/$L$70*100</f>
        <v>0.276404287337612</v>
      </c>
    </row>
    <row r="43" customFormat="false" ht="10.5" hidden="false" customHeight="true" outlineLevel="0" collapsed="false">
      <c r="A43" s="88" t="n">
        <v>37</v>
      </c>
      <c r="B43" s="89" t="s">
        <v>115</v>
      </c>
      <c r="C43" s="90"/>
      <c r="D43" s="91" t="n">
        <v>10</v>
      </c>
      <c r="E43" s="91" t="n">
        <v>15</v>
      </c>
      <c r="F43" s="91"/>
      <c r="G43" s="91"/>
      <c r="H43" s="91"/>
      <c r="I43" s="91" t="n">
        <v>7</v>
      </c>
      <c r="J43" s="91"/>
      <c r="K43" s="93" t="n">
        <v>50</v>
      </c>
      <c r="L43" s="94" t="n">
        <f aca="false">SUM(C43:K43)</f>
        <v>82</v>
      </c>
      <c r="M43" s="95" t="n">
        <f aca="false">L43/$L$70*100</f>
        <v>0.251835017352047</v>
      </c>
    </row>
    <row r="44" customFormat="false" ht="10.5" hidden="false" customHeight="true" outlineLevel="0" collapsed="false">
      <c r="A44" s="88" t="n">
        <v>38</v>
      </c>
      <c r="B44" s="89" t="s">
        <v>116</v>
      </c>
      <c r="C44" s="90" t="n">
        <v>15</v>
      </c>
      <c r="D44" s="91" t="n">
        <v>1</v>
      </c>
      <c r="E44" s="91" t="n">
        <v>2</v>
      </c>
      <c r="F44" s="91" t="n">
        <v>2</v>
      </c>
      <c r="G44" s="91" t="n">
        <v>11</v>
      </c>
      <c r="H44" s="91" t="n">
        <v>0</v>
      </c>
      <c r="I44" s="91" t="n">
        <v>1</v>
      </c>
      <c r="J44" s="91" t="n">
        <v>0</v>
      </c>
      <c r="K44" s="93" t="n">
        <v>43</v>
      </c>
      <c r="L44" s="94" t="n">
        <f aca="false">SUM(C44:K44)</f>
        <v>75</v>
      </c>
      <c r="M44" s="95" t="n">
        <f aca="false">L44/$L$70*100</f>
        <v>0.230336906114677</v>
      </c>
    </row>
    <row r="45" customFormat="false" ht="10.5" hidden="false" customHeight="true" outlineLevel="0" collapsed="false">
      <c r="A45" s="88" t="n">
        <v>39</v>
      </c>
      <c r="B45" s="89" t="s">
        <v>117</v>
      </c>
      <c r="C45" s="90" t="n">
        <v>91</v>
      </c>
      <c r="D45" s="91" t="n">
        <v>160</v>
      </c>
      <c r="E45" s="91" t="n">
        <v>55</v>
      </c>
      <c r="F45" s="91" t="n">
        <v>5</v>
      </c>
      <c r="G45" s="91" t="n">
        <v>325</v>
      </c>
      <c r="H45" s="91" t="n">
        <v>2</v>
      </c>
      <c r="I45" s="91" t="n">
        <v>54</v>
      </c>
      <c r="J45" s="91" t="n">
        <v>12</v>
      </c>
      <c r="K45" s="93" t="n">
        <v>252</v>
      </c>
      <c r="L45" s="94" t="n">
        <f aca="false">SUM(C45:K45)</f>
        <v>956</v>
      </c>
      <c r="M45" s="95" t="n">
        <f aca="false">L45/$L$70*100</f>
        <v>2.93602776327508</v>
      </c>
    </row>
    <row r="46" customFormat="false" ht="10.5" hidden="false" customHeight="true" outlineLevel="0" collapsed="false">
      <c r="A46" s="88" t="n">
        <v>40</v>
      </c>
      <c r="B46" s="89" t="s">
        <v>118</v>
      </c>
      <c r="C46" s="90" t="n">
        <v>111</v>
      </c>
      <c r="D46" s="91"/>
      <c r="E46" s="91" t="n">
        <v>77</v>
      </c>
      <c r="F46" s="91"/>
      <c r="G46" s="91" t="n">
        <v>157</v>
      </c>
      <c r="H46" s="91"/>
      <c r="I46" s="91" t="n">
        <v>42</v>
      </c>
      <c r="J46" s="91"/>
      <c r="K46" s="93" t="n">
        <v>257</v>
      </c>
      <c r="L46" s="94" t="n">
        <f aca="false">SUM(C46:K46)</f>
        <v>644</v>
      </c>
      <c r="M46" s="95" t="n">
        <f aca="false">L46/$L$70*100</f>
        <v>1.97782623383803</v>
      </c>
    </row>
    <row r="47" customFormat="false" ht="10.5" hidden="false" customHeight="true" outlineLevel="0" collapsed="false">
      <c r="A47" s="88" t="n">
        <v>41</v>
      </c>
      <c r="B47" s="89" t="s">
        <v>119</v>
      </c>
      <c r="C47" s="90" t="n">
        <v>34</v>
      </c>
      <c r="D47" s="91"/>
      <c r="E47" s="91" t="n">
        <v>5</v>
      </c>
      <c r="F47" s="91" t="n">
        <v>2</v>
      </c>
      <c r="G47" s="91" t="n">
        <v>21</v>
      </c>
      <c r="H47" s="91" t="n">
        <v>13</v>
      </c>
      <c r="I47" s="91"/>
      <c r="J47" s="91"/>
      <c r="K47" s="93" t="n">
        <v>68</v>
      </c>
      <c r="L47" s="94" t="n">
        <f aca="false">SUM(C47:K47)</f>
        <v>143</v>
      </c>
      <c r="M47" s="95" t="n">
        <f aca="false">L47/$L$70*100</f>
        <v>0.439175700991984</v>
      </c>
    </row>
    <row r="48" customFormat="false" ht="10.5" hidden="false" customHeight="true" outlineLevel="0" collapsed="false">
      <c r="A48" s="88" t="n">
        <v>42</v>
      </c>
      <c r="B48" s="89" t="s">
        <v>120</v>
      </c>
      <c r="C48" s="90" t="n">
        <v>3</v>
      </c>
      <c r="D48" s="91"/>
      <c r="E48" s="91" t="n">
        <v>4</v>
      </c>
      <c r="F48" s="91"/>
      <c r="G48" s="91"/>
      <c r="H48" s="91"/>
      <c r="I48" s="91" t="n">
        <v>3</v>
      </c>
      <c r="J48" s="91"/>
      <c r="K48" s="93" t="n">
        <v>8</v>
      </c>
      <c r="L48" s="94" t="n">
        <f aca="false">SUM(C48:K48)</f>
        <v>18</v>
      </c>
      <c r="M48" s="95" t="n">
        <f aca="false">L48/$L$70*100</f>
        <v>0.0552808574675225</v>
      </c>
    </row>
    <row r="49" customFormat="false" ht="10.5" hidden="false" customHeight="true" outlineLevel="0" collapsed="false">
      <c r="A49" s="88" t="n">
        <v>43</v>
      </c>
      <c r="B49" s="89" t="s">
        <v>121</v>
      </c>
      <c r="C49" s="90" t="n">
        <v>18</v>
      </c>
      <c r="D49" s="91" t="n">
        <v>2</v>
      </c>
      <c r="E49" s="91" t="n">
        <v>7</v>
      </c>
      <c r="F49" s="91" t="n">
        <v>6</v>
      </c>
      <c r="G49" s="91" t="n">
        <v>99</v>
      </c>
      <c r="H49" s="91"/>
      <c r="I49" s="91" t="n">
        <v>70</v>
      </c>
      <c r="J49" s="91"/>
      <c r="K49" s="93" t="n">
        <v>79</v>
      </c>
      <c r="L49" s="94" t="n">
        <f aca="false">SUM(C49:K49)</f>
        <v>281</v>
      </c>
      <c r="M49" s="95" t="n">
        <f aca="false">L49/$L$70*100</f>
        <v>0.86299560824299</v>
      </c>
    </row>
    <row r="50" customFormat="false" ht="10.5" hidden="false" customHeight="true" outlineLevel="0" collapsed="false">
      <c r="A50" s="88" t="n">
        <v>44</v>
      </c>
      <c r="B50" s="89" t="s">
        <v>122</v>
      </c>
      <c r="C50" s="90" t="n">
        <v>139</v>
      </c>
      <c r="D50" s="91"/>
      <c r="E50" s="91" t="n">
        <v>25</v>
      </c>
      <c r="F50" s="91"/>
      <c r="G50" s="91" t="n">
        <v>447</v>
      </c>
      <c r="H50" s="91"/>
      <c r="I50" s="91" t="n">
        <v>64</v>
      </c>
      <c r="J50" s="91"/>
      <c r="K50" s="93" t="n">
        <v>206</v>
      </c>
      <c r="L50" s="94" t="n">
        <f aca="false">SUM(C50:K50)</f>
        <v>881</v>
      </c>
      <c r="M50" s="95" t="n">
        <f aca="false">L50/$L$70*100</f>
        <v>2.70569085716041</v>
      </c>
    </row>
    <row r="51" customFormat="false" ht="10.5" hidden="false" customHeight="true" outlineLevel="0" collapsed="false">
      <c r="A51" s="88" t="n">
        <v>46</v>
      </c>
      <c r="B51" s="89" t="s">
        <v>123</v>
      </c>
      <c r="C51" s="90" t="n">
        <v>5</v>
      </c>
      <c r="D51" s="91"/>
      <c r="E51" s="91" t="n">
        <v>2</v>
      </c>
      <c r="F51" s="91"/>
      <c r="G51" s="91" t="n">
        <v>4</v>
      </c>
      <c r="H51" s="91"/>
      <c r="I51" s="91" t="n">
        <v>2</v>
      </c>
      <c r="J51" s="91"/>
      <c r="K51" s="93" t="n">
        <v>11</v>
      </c>
      <c r="L51" s="94" t="n">
        <f aca="false">SUM(C51:K51)</f>
        <v>24</v>
      </c>
      <c r="M51" s="95" t="n">
        <f aca="false">L51/$L$70*100</f>
        <v>0.0737078099566967</v>
      </c>
    </row>
    <row r="52" customFormat="false" ht="10.5" hidden="false" customHeight="true" outlineLevel="0" collapsed="false">
      <c r="A52" s="88" t="n">
        <v>47</v>
      </c>
      <c r="B52" s="89" t="s">
        <v>124</v>
      </c>
      <c r="C52" s="90" t="n">
        <v>11</v>
      </c>
      <c r="D52" s="91" t="n">
        <v>9</v>
      </c>
      <c r="E52" s="91" t="n">
        <v>0</v>
      </c>
      <c r="F52" s="91" t="n">
        <v>5</v>
      </c>
      <c r="G52" s="91" t="n">
        <v>0</v>
      </c>
      <c r="H52" s="91" t="n">
        <v>0</v>
      </c>
      <c r="I52" s="91" t="n">
        <v>6</v>
      </c>
      <c r="J52" s="91" t="n">
        <v>0</v>
      </c>
      <c r="K52" s="93" t="n">
        <v>3</v>
      </c>
      <c r="L52" s="94" t="n">
        <f aca="false">SUM(C52:K52)</f>
        <v>34</v>
      </c>
      <c r="M52" s="95" t="n">
        <f aca="false">L52/$L$70*100</f>
        <v>0.104419397438654</v>
      </c>
    </row>
    <row r="53" customFormat="false" ht="10.5" hidden="false" customHeight="true" outlineLevel="0" collapsed="false">
      <c r="A53" s="88" t="n">
        <v>48</v>
      </c>
      <c r="B53" s="89" t="s">
        <v>125</v>
      </c>
      <c r="C53" s="90" t="n">
        <v>8</v>
      </c>
      <c r="D53" s="91" t="n">
        <v>0</v>
      </c>
      <c r="E53" s="91" t="n">
        <v>18</v>
      </c>
      <c r="F53" s="91" t="n">
        <v>1</v>
      </c>
      <c r="G53" s="91" t="n">
        <v>29</v>
      </c>
      <c r="H53" s="91" t="n">
        <v>4</v>
      </c>
      <c r="I53" s="91" t="n">
        <v>48</v>
      </c>
      <c r="J53" s="91" t="n">
        <v>1</v>
      </c>
      <c r="K53" s="93" t="n">
        <v>14</v>
      </c>
      <c r="L53" s="94" t="n">
        <f aca="false">SUM(C53:K53)</f>
        <v>123</v>
      </c>
      <c r="M53" s="95" t="n">
        <f aca="false">L53/$L$70*100</f>
        <v>0.37775252602807</v>
      </c>
    </row>
    <row r="54" customFormat="false" ht="10.5" hidden="false" customHeight="true" outlineLevel="0" collapsed="false">
      <c r="A54" s="88" t="n">
        <v>49</v>
      </c>
      <c r="B54" s="89" t="s">
        <v>126</v>
      </c>
      <c r="C54" s="90"/>
      <c r="D54" s="91"/>
      <c r="E54" s="91" t="n">
        <v>3</v>
      </c>
      <c r="F54" s="91" t="n">
        <v>1</v>
      </c>
      <c r="G54" s="91" t="n">
        <v>41</v>
      </c>
      <c r="H54" s="91"/>
      <c r="I54" s="91" t="n">
        <v>4</v>
      </c>
      <c r="J54" s="91"/>
      <c r="K54" s="93" t="n">
        <v>1</v>
      </c>
      <c r="L54" s="94" t="n">
        <f aca="false">SUM(C54:K54)</f>
        <v>50</v>
      </c>
      <c r="M54" s="95" t="n">
        <f aca="false">L54/$L$70*100</f>
        <v>0.153557937409785</v>
      </c>
    </row>
    <row r="55" customFormat="false" ht="10.5" hidden="false" customHeight="true" outlineLevel="0" collapsed="false">
      <c r="A55" s="88" t="n">
        <v>50</v>
      </c>
      <c r="B55" s="89" t="s">
        <v>127</v>
      </c>
      <c r="C55" s="90" t="n">
        <v>30</v>
      </c>
      <c r="D55" s="91" t="n">
        <v>70</v>
      </c>
      <c r="E55" s="91" t="n">
        <v>2</v>
      </c>
      <c r="F55" s="91" t="n">
        <v>10</v>
      </c>
      <c r="G55" s="91" t="n">
        <v>100</v>
      </c>
      <c r="H55" s="91" t="n">
        <v>5</v>
      </c>
      <c r="I55" s="91" t="n">
        <v>32</v>
      </c>
      <c r="J55" s="91" t="n">
        <v>2</v>
      </c>
      <c r="K55" s="93" t="n">
        <v>98</v>
      </c>
      <c r="L55" s="94" t="n">
        <f aca="false">SUM(C55:K55)</f>
        <v>349</v>
      </c>
      <c r="M55" s="95" t="n">
        <f aca="false">L55/$L$70*100</f>
        <v>1.0718344031203</v>
      </c>
    </row>
    <row r="56" customFormat="false" ht="10.5" hidden="false" customHeight="true" outlineLevel="0" collapsed="false">
      <c r="A56" s="88" t="n">
        <v>51</v>
      </c>
      <c r="B56" s="89" t="s">
        <v>128</v>
      </c>
      <c r="C56" s="90" t="n">
        <v>17</v>
      </c>
      <c r="D56" s="91"/>
      <c r="E56" s="91" t="n">
        <v>3</v>
      </c>
      <c r="F56" s="91"/>
      <c r="G56" s="91" t="n">
        <v>13</v>
      </c>
      <c r="H56" s="91" t="n">
        <v>3</v>
      </c>
      <c r="I56" s="91" t="n">
        <v>4</v>
      </c>
      <c r="J56" s="91"/>
      <c r="K56" s="93" t="n">
        <v>38</v>
      </c>
      <c r="L56" s="94" t="n">
        <f aca="false">SUM(C56:K56)</f>
        <v>78</v>
      </c>
      <c r="M56" s="95" t="n">
        <f aca="false">L56/$L$70*100</f>
        <v>0.239550382359264</v>
      </c>
    </row>
    <row r="57" customFormat="false" ht="10.5" hidden="false" customHeight="true" outlineLevel="0" collapsed="false">
      <c r="A57" s="88" t="n">
        <v>52</v>
      </c>
      <c r="B57" s="89" t="s">
        <v>129</v>
      </c>
      <c r="C57" s="90" t="n">
        <v>37</v>
      </c>
      <c r="D57" s="91"/>
      <c r="E57" s="91"/>
      <c r="F57" s="91"/>
      <c r="G57" s="91" t="n">
        <v>3</v>
      </c>
      <c r="H57" s="91" t="n">
        <v>8</v>
      </c>
      <c r="I57" s="91" t="n">
        <v>14</v>
      </c>
      <c r="J57" s="91"/>
      <c r="K57" s="93" t="n">
        <v>27</v>
      </c>
      <c r="L57" s="94" t="n">
        <f aca="false">SUM(C57:K57)</f>
        <v>89</v>
      </c>
      <c r="M57" s="95" t="n">
        <f aca="false">L57/$L$70*100</f>
        <v>0.273333128589417</v>
      </c>
    </row>
    <row r="58" customFormat="false" ht="10.5" hidden="false" customHeight="true" outlineLevel="0" collapsed="false">
      <c r="A58" s="88" t="n">
        <v>53</v>
      </c>
      <c r="B58" s="89" t="s">
        <v>130</v>
      </c>
      <c r="C58" s="90" t="n">
        <v>34</v>
      </c>
      <c r="D58" s="91"/>
      <c r="E58" s="91" t="n">
        <v>11</v>
      </c>
      <c r="F58" s="91" t="n">
        <v>4</v>
      </c>
      <c r="G58" s="91" t="n">
        <v>83</v>
      </c>
      <c r="H58" s="91" t="n">
        <v>1</v>
      </c>
      <c r="I58" s="91" t="n">
        <v>6</v>
      </c>
      <c r="J58" s="91" t="n">
        <v>2</v>
      </c>
      <c r="K58" s="93" t="n">
        <v>6</v>
      </c>
      <c r="L58" s="94" t="n">
        <f aca="false">SUM(C58:K58)</f>
        <v>147</v>
      </c>
      <c r="M58" s="95" t="n">
        <f aca="false">L58/$L$70*100</f>
        <v>0.451460335984767</v>
      </c>
    </row>
    <row r="59" customFormat="false" ht="10.5" hidden="false" customHeight="true" outlineLevel="0" collapsed="false">
      <c r="A59" s="88" t="n">
        <v>56</v>
      </c>
      <c r="B59" s="89" t="s">
        <v>131</v>
      </c>
      <c r="C59" s="90" t="n">
        <v>453</v>
      </c>
      <c r="D59" s="91"/>
      <c r="E59" s="91" t="n">
        <v>5</v>
      </c>
      <c r="F59" s="91"/>
      <c r="G59" s="91" t="n">
        <v>78</v>
      </c>
      <c r="H59" s="91" t="n">
        <v>25</v>
      </c>
      <c r="I59" s="91" t="n">
        <v>81</v>
      </c>
      <c r="J59" s="91"/>
      <c r="K59" s="93" t="n">
        <v>316</v>
      </c>
      <c r="L59" s="94" t="n">
        <f aca="false">SUM(C59:K59)</f>
        <v>958</v>
      </c>
      <c r="M59" s="95" t="n">
        <f aca="false">L59/$L$70*100</f>
        <v>2.94217008077148</v>
      </c>
    </row>
    <row r="60" customFormat="false" ht="10.5" hidden="false" customHeight="true" outlineLevel="0" collapsed="false">
      <c r="A60" s="88" t="n">
        <v>57</v>
      </c>
      <c r="B60" s="89" t="s">
        <v>132</v>
      </c>
      <c r="C60" s="90" t="n">
        <v>472</v>
      </c>
      <c r="D60" s="91" t="n">
        <v>367</v>
      </c>
      <c r="E60" s="91"/>
      <c r="F60" s="91"/>
      <c r="G60" s="91" t="n">
        <v>647</v>
      </c>
      <c r="H60" s="91" t="n">
        <v>39</v>
      </c>
      <c r="I60" s="91" t="n">
        <v>184</v>
      </c>
      <c r="J60" s="91"/>
      <c r="K60" s="93" t="n">
        <v>461</v>
      </c>
      <c r="L60" s="94" t="n">
        <f aca="false">SUM(C60:K60)</f>
        <v>2170</v>
      </c>
      <c r="M60" s="95" t="n">
        <f aca="false">L60/$L$70*100</f>
        <v>6.66441448358466</v>
      </c>
    </row>
    <row r="61" customFormat="false" ht="10.5" hidden="false" customHeight="true" outlineLevel="0" collapsed="false">
      <c r="A61" s="88" t="n">
        <v>59</v>
      </c>
      <c r="B61" s="89" t="s">
        <v>133</v>
      </c>
      <c r="C61" s="90" t="n">
        <v>84</v>
      </c>
      <c r="D61" s="91"/>
      <c r="E61" s="91"/>
      <c r="F61" s="91" t="n">
        <v>13</v>
      </c>
      <c r="G61" s="91" t="n">
        <v>43</v>
      </c>
      <c r="H61" s="91"/>
      <c r="I61" s="91" t="n">
        <v>30</v>
      </c>
      <c r="J61" s="91"/>
      <c r="K61" s="93" t="n">
        <v>66</v>
      </c>
      <c r="L61" s="94" t="n">
        <f aca="false">SUM(C61:K61)</f>
        <v>236</v>
      </c>
      <c r="M61" s="95" t="n">
        <f aca="false">L61/$L$70*100</f>
        <v>0.724793464574184</v>
      </c>
    </row>
    <row r="62" customFormat="false" ht="10.5" hidden="false" customHeight="true" outlineLevel="0" collapsed="false">
      <c r="A62" s="88" t="n">
        <v>61</v>
      </c>
      <c r="B62" s="89" t="s">
        <v>134</v>
      </c>
      <c r="C62" s="90" t="n">
        <v>168</v>
      </c>
      <c r="D62" s="91" t="n">
        <v>8</v>
      </c>
      <c r="E62" s="91" t="n">
        <v>15</v>
      </c>
      <c r="F62" s="91" t="n">
        <v>24</v>
      </c>
      <c r="G62" s="91" t="n">
        <v>193</v>
      </c>
      <c r="H62" s="91" t="n">
        <v>4</v>
      </c>
      <c r="I62" s="91" t="n">
        <v>9</v>
      </c>
      <c r="J62" s="91"/>
      <c r="K62" s="93" t="n">
        <v>37</v>
      </c>
      <c r="L62" s="94" t="n">
        <f aca="false">SUM(C62:K62)</f>
        <v>458</v>
      </c>
      <c r="M62" s="95" t="n">
        <f aca="false">L62/$L$70*100</f>
        <v>1.40659070667363</v>
      </c>
    </row>
    <row r="63" customFormat="false" ht="10.5" hidden="false" customHeight="true" outlineLevel="0" collapsed="false">
      <c r="A63" s="88" t="n">
        <v>62</v>
      </c>
      <c r="B63" s="89" t="s">
        <v>135</v>
      </c>
      <c r="C63" s="90" t="n">
        <v>10</v>
      </c>
      <c r="D63" s="91" t="n">
        <v>16</v>
      </c>
      <c r="E63" s="91"/>
      <c r="F63" s="91"/>
      <c r="G63" s="91" t="n">
        <v>109</v>
      </c>
      <c r="H63" s="91"/>
      <c r="I63" s="91" t="n">
        <v>16</v>
      </c>
      <c r="J63" s="91" t="n">
        <v>1</v>
      </c>
      <c r="K63" s="93" t="n">
        <v>41</v>
      </c>
      <c r="L63" s="94" t="n">
        <f aca="false">SUM(C63:K63)</f>
        <v>193</v>
      </c>
      <c r="M63" s="95" t="n">
        <f aca="false">L63/$L$70*100</f>
        <v>0.592733638401769</v>
      </c>
    </row>
    <row r="64" customFormat="false" ht="10.5" hidden="false" customHeight="true" outlineLevel="0" collapsed="false">
      <c r="A64" s="88" t="n">
        <v>63</v>
      </c>
      <c r="B64" s="89" t="s">
        <v>136</v>
      </c>
      <c r="C64" s="90"/>
      <c r="D64" s="91"/>
      <c r="E64" s="91" t="n">
        <v>8</v>
      </c>
      <c r="F64" s="91"/>
      <c r="G64" s="91" t="n">
        <v>18</v>
      </c>
      <c r="H64" s="91"/>
      <c r="I64" s="91" t="n">
        <v>3</v>
      </c>
      <c r="J64" s="91" t="n">
        <v>0</v>
      </c>
      <c r="K64" s="93" t="n">
        <v>13</v>
      </c>
      <c r="L64" s="94" t="n">
        <f aca="false">SUM(C64:K64)</f>
        <v>42</v>
      </c>
      <c r="M64" s="95" t="n">
        <f aca="false">L64/$L$70*100</f>
        <v>0.128988667424219</v>
      </c>
    </row>
    <row r="65" customFormat="false" ht="10.5" hidden="false" customHeight="true" outlineLevel="0" collapsed="false">
      <c r="A65" s="88" t="n">
        <v>64</v>
      </c>
      <c r="B65" s="89" t="s">
        <v>137</v>
      </c>
      <c r="C65" s="90" t="n">
        <v>7</v>
      </c>
      <c r="D65" s="91" t="n">
        <v>24</v>
      </c>
      <c r="E65" s="91" t="n">
        <v>0</v>
      </c>
      <c r="F65" s="91" t="n">
        <v>1</v>
      </c>
      <c r="G65" s="91" t="n">
        <v>2</v>
      </c>
      <c r="H65" s="91" t="n">
        <v>0</v>
      </c>
      <c r="I65" s="91" t="n">
        <v>3</v>
      </c>
      <c r="J65" s="91" t="n">
        <v>0</v>
      </c>
      <c r="K65" s="93" t="n">
        <v>24</v>
      </c>
      <c r="L65" s="94" t="n">
        <f aca="false">SUM(C65:K65)</f>
        <v>61</v>
      </c>
      <c r="M65" s="95" t="n">
        <f aca="false">L65/$L$70*100</f>
        <v>0.187340683639937</v>
      </c>
    </row>
    <row r="66" customFormat="false" ht="10.5" hidden="false" customHeight="true" outlineLevel="0" collapsed="false">
      <c r="A66" s="88" t="n">
        <v>65</v>
      </c>
      <c r="B66" s="89" t="s">
        <v>138</v>
      </c>
      <c r="C66" s="90"/>
      <c r="D66" s="91"/>
      <c r="E66" s="91"/>
      <c r="F66" s="91"/>
      <c r="G66" s="91"/>
      <c r="H66" s="91"/>
      <c r="I66" s="91"/>
      <c r="J66" s="91"/>
      <c r="K66" s="93"/>
      <c r="L66" s="94" t="n">
        <f aca="false">SUM(C66:K66)</f>
        <v>0</v>
      </c>
      <c r="M66" s="95" t="n">
        <f aca="false">L66/$L$70*100</f>
        <v>0</v>
      </c>
    </row>
    <row r="67" customFormat="false" ht="10.5" hidden="false" customHeight="true" outlineLevel="0" collapsed="false">
      <c r="A67" s="88" t="n">
        <v>66</v>
      </c>
      <c r="B67" s="89" t="s">
        <v>139</v>
      </c>
      <c r="C67" s="90"/>
      <c r="D67" s="91"/>
      <c r="E67" s="91"/>
      <c r="F67" s="91"/>
      <c r="G67" s="91" t="n">
        <v>9</v>
      </c>
      <c r="H67" s="91"/>
      <c r="I67" s="91"/>
      <c r="J67" s="91"/>
      <c r="K67" s="93" t="n">
        <v>40</v>
      </c>
      <c r="L67" s="94" t="n">
        <f aca="false">SUM(C67:K67)</f>
        <v>49</v>
      </c>
      <c r="M67" s="95" t="n">
        <f aca="false">L67/$L$70*100</f>
        <v>0.150486778661589</v>
      </c>
    </row>
    <row r="68" customFormat="false" ht="10.5" hidden="false" customHeight="true" outlineLevel="0" collapsed="false">
      <c r="A68" s="88" t="n">
        <v>68</v>
      </c>
      <c r="B68" s="89" t="s">
        <v>140</v>
      </c>
      <c r="C68" s="90" t="n">
        <v>241</v>
      </c>
      <c r="D68" s="91"/>
      <c r="E68" s="91"/>
      <c r="F68" s="91"/>
      <c r="G68" s="91"/>
      <c r="H68" s="91"/>
      <c r="I68" s="91"/>
      <c r="J68" s="91"/>
      <c r="K68" s="93" t="n">
        <v>332</v>
      </c>
      <c r="L68" s="94" t="n">
        <f aca="false">SUM(C68:K68)</f>
        <v>573</v>
      </c>
      <c r="M68" s="95" t="n">
        <f aca="false">L68/$L$70*100</f>
        <v>1.75977396271613</v>
      </c>
    </row>
    <row r="69" customFormat="false" ht="10.5" hidden="false" customHeight="true" outlineLevel="0" collapsed="false">
      <c r="A69" s="102" t="n">
        <v>69</v>
      </c>
      <c r="B69" s="103" t="s">
        <v>141</v>
      </c>
      <c r="C69" s="104"/>
      <c r="D69" s="105"/>
      <c r="E69" s="105"/>
      <c r="F69" s="105"/>
      <c r="G69" s="105"/>
      <c r="H69" s="105"/>
      <c r="I69" s="105" t="n">
        <v>1</v>
      </c>
      <c r="J69" s="105"/>
      <c r="K69" s="106" t="n">
        <v>16</v>
      </c>
      <c r="L69" s="107" t="n">
        <f aca="false">SUM(C69:K69)</f>
        <v>17</v>
      </c>
      <c r="M69" s="108" t="n">
        <f aca="false">L69/$L$70*100</f>
        <v>0.0522096987193268</v>
      </c>
    </row>
    <row r="70" customFormat="false" ht="11.25" hidden="false" customHeight="true" outlineLevel="0" collapsed="false">
      <c r="A70" s="109" t="s">
        <v>24</v>
      </c>
      <c r="B70" s="109"/>
      <c r="C70" s="110" t="n">
        <f aca="false">SUM(C7:C69)</f>
        <v>5460</v>
      </c>
      <c r="D70" s="111" t="n">
        <f aca="false">SUM(D7:D69)</f>
        <v>1781</v>
      </c>
      <c r="E70" s="111" t="n">
        <f aca="false">SUM(E7:E69)</f>
        <v>1824</v>
      </c>
      <c r="F70" s="111" t="n">
        <f aca="false">SUM(F7:F69)</f>
        <v>348</v>
      </c>
      <c r="G70" s="111" t="n">
        <f aca="false">SUM(G7:G69)</f>
        <v>10673</v>
      </c>
      <c r="H70" s="111" t="n">
        <f aca="false">SUM(H7:H69)</f>
        <v>364</v>
      </c>
      <c r="I70" s="111" t="n">
        <f aca="false">SUM(I7:I69)</f>
        <v>3994</v>
      </c>
      <c r="J70" s="111" t="n">
        <f aca="false">SUM(J7:J69)</f>
        <v>97</v>
      </c>
      <c r="K70" s="112" t="n">
        <f aca="false">SUM(K7:K69)</f>
        <v>8020</v>
      </c>
      <c r="L70" s="113" t="n">
        <f aca="false">SUM(L8:L69)</f>
        <v>32561</v>
      </c>
      <c r="M70" s="114" t="n">
        <f aca="false">L70/$L$70*100</f>
        <v>100</v>
      </c>
    </row>
    <row r="71" customFormat="false" ht="9" hidden="false" customHeight="true" outlineLevel="0" collapsed="false">
      <c r="A71" s="115" t="s">
        <v>142</v>
      </c>
      <c r="B71" s="115"/>
      <c r="C71" s="116" t="n">
        <f aca="false">C70/$L$70*100</f>
        <v>16.7685267651485</v>
      </c>
      <c r="D71" s="117" t="n">
        <f aca="false">D70/$L$70*100</f>
        <v>5.46973373053653</v>
      </c>
      <c r="E71" s="117" t="n">
        <f aca="false">E70/$L$70*100</f>
        <v>5.60179355670895</v>
      </c>
      <c r="F71" s="117" t="n">
        <f aca="false">F70/$L$70*100</f>
        <v>1.0687632443721</v>
      </c>
      <c r="G71" s="117" t="n">
        <f aca="false">G70/$L$70*100</f>
        <v>32.7784773194926</v>
      </c>
      <c r="H71" s="117" t="n">
        <f aca="false">H70/$L$70*100</f>
        <v>1.11790178434323</v>
      </c>
      <c r="I71" s="117" t="n">
        <f aca="false">I70/$L$70*100</f>
        <v>12.2662080402936</v>
      </c>
      <c r="J71" s="117" t="n">
        <f aca="false">J70/$L$70*100</f>
        <v>0.297902398574982</v>
      </c>
      <c r="K71" s="118" t="n">
        <f aca="false">K70/$L$70*100</f>
        <v>24.6306931605295</v>
      </c>
      <c r="L71" s="116" t="n">
        <f aca="false">L70/$L$70*100</f>
        <v>100</v>
      </c>
      <c r="M71" s="119"/>
    </row>
    <row r="72" customFormat="false" ht="10.5" hidden="false" customHeight="true" outlineLevel="0" collapsed="false">
      <c r="A72" s="120" t="s">
        <v>143</v>
      </c>
      <c r="B72" s="120"/>
      <c r="C72" s="121"/>
      <c r="D72" s="122"/>
      <c r="E72" s="123"/>
      <c r="F72" s="120"/>
      <c r="K72" s="120"/>
      <c r="L72" s="124" t="s">
        <v>144</v>
      </c>
      <c r="M72" s="125"/>
    </row>
    <row r="73" customFormat="false" ht="8.25" hidden="false" customHeight="true" outlineLevel="0" collapsed="false">
      <c r="A73" s="126" t="s">
        <v>145</v>
      </c>
      <c r="B73" s="120"/>
      <c r="C73" s="126" t="s">
        <v>146</v>
      </c>
      <c r="D73" s="120"/>
      <c r="E73" s="127"/>
      <c r="F73" s="126" t="s">
        <v>147</v>
      </c>
      <c r="G73" s="128"/>
      <c r="H73" s="128"/>
      <c r="I73" s="128"/>
      <c r="J73" s="128"/>
      <c r="K73" s="128"/>
      <c r="L73" s="129"/>
      <c r="M73" s="56"/>
    </row>
    <row r="74" customFormat="false" ht="12" hidden="false" customHeight="true" outlineLevel="0" collapsed="false">
      <c r="A74" s="128"/>
      <c r="B74" s="128"/>
      <c r="C74" s="130"/>
      <c r="D74" s="131"/>
      <c r="E74" s="127"/>
      <c r="F74" s="128"/>
      <c r="G74" s="128"/>
      <c r="H74" s="128"/>
      <c r="I74" s="128"/>
      <c r="J74" s="128"/>
      <c r="K74" s="128"/>
      <c r="L74" s="132"/>
      <c r="M74" s="132"/>
    </row>
    <row r="75" customFormat="false" ht="10.5" hidden="false" customHeight="true" outlineLevel="0" collapsed="false">
      <c r="A75" s="128"/>
      <c r="B75" s="128"/>
      <c r="C75" s="130"/>
      <c r="D75" s="131"/>
      <c r="E75" s="127"/>
      <c r="F75" s="128"/>
      <c r="G75" s="128"/>
      <c r="H75" s="128"/>
      <c r="I75" s="128"/>
      <c r="J75" s="128"/>
      <c r="K75" s="128"/>
      <c r="L75" s="132"/>
      <c r="M75" s="132"/>
    </row>
    <row r="76" customFormat="false" ht="10.5" hidden="false" customHeight="true" outlineLevel="0" collapsed="false">
      <c r="A76" s="128"/>
      <c r="B76" s="128"/>
      <c r="C76" s="130"/>
      <c r="D76" s="133"/>
      <c r="E76" s="134"/>
      <c r="F76" s="133"/>
      <c r="G76" s="133"/>
      <c r="H76" s="133"/>
      <c r="I76" s="133"/>
      <c r="J76" s="133"/>
      <c r="K76" s="133"/>
      <c r="L76" s="135"/>
      <c r="M76" s="132"/>
    </row>
    <row r="77" customFormat="false" ht="18" hidden="false" customHeight="true" outlineLevel="0" collapsed="false">
      <c r="A77" s="136" t="s">
        <v>148</v>
      </c>
      <c r="B77" s="136"/>
      <c r="C77" s="137" t="n">
        <v>156</v>
      </c>
      <c r="D77" s="138" t="n">
        <v>42</v>
      </c>
      <c r="E77" s="139" t="n">
        <v>159</v>
      </c>
      <c r="F77" s="138"/>
      <c r="G77" s="138"/>
      <c r="H77" s="138" t="n">
        <v>6</v>
      </c>
      <c r="I77" s="138" t="n">
        <v>255</v>
      </c>
      <c r="J77" s="138"/>
      <c r="K77" s="138" t="n">
        <f aca="false">59+159</f>
        <v>218</v>
      </c>
      <c r="L77" s="140" t="n">
        <f aca="false">SUM(C77:K77)</f>
        <v>836</v>
      </c>
      <c r="M77" s="132"/>
    </row>
    <row r="78" customFormat="false" ht="10.5" hidden="false" customHeight="true" outlineLevel="0" collapsed="false">
      <c r="A78" s="128"/>
      <c r="B78" s="141"/>
      <c r="C78" s="142"/>
      <c r="D78" s="143"/>
      <c r="E78" s="143"/>
      <c r="F78" s="144"/>
      <c r="G78" s="143"/>
      <c r="H78" s="143"/>
      <c r="I78" s="143"/>
      <c r="J78" s="143"/>
      <c r="K78" s="143"/>
      <c r="L78" s="145"/>
      <c r="M78" s="132"/>
    </row>
    <row r="79" customFormat="false" ht="10.5" hidden="false" customHeight="true" outlineLevel="0" collapsed="false">
      <c r="A79" s="146"/>
      <c r="B79" s="51" t="s">
        <v>149</v>
      </c>
      <c r="C79" s="147" t="n">
        <f aca="false">+C77-C30</f>
        <v>-247</v>
      </c>
      <c r="D79" s="148" t="n">
        <f aca="false">+D77-D30</f>
        <v>0</v>
      </c>
      <c r="E79" s="148" t="n">
        <f aca="false">+E77-E30</f>
        <v>-475</v>
      </c>
      <c r="F79" s="148" t="n">
        <f aca="false">+F77-F30</f>
        <v>0</v>
      </c>
      <c r="G79" s="148" t="n">
        <f aca="false">+G77-G30</f>
        <v>-63</v>
      </c>
      <c r="H79" s="148" t="n">
        <f aca="false">+H77-H30</f>
        <v>-18</v>
      </c>
      <c r="I79" s="148" t="n">
        <f aca="false">+I77-I30</f>
        <v>-504</v>
      </c>
      <c r="J79" s="148" t="n">
        <f aca="false">+J77-J30</f>
        <v>0</v>
      </c>
      <c r="K79" s="148" t="n">
        <f aca="false">+K77-K30</f>
        <v>-68</v>
      </c>
      <c r="L79" s="149" t="n">
        <f aca="false">SUM(C79:K79)</f>
        <v>-1375</v>
      </c>
      <c r="N79" s="51" t="n">
        <f aca="false">2211-836</f>
        <v>1375</v>
      </c>
    </row>
    <row r="80" customFormat="false" ht="18" hidden="false" customHeight="true" outlineLevel="0" collapsed="false">
      <c r="A80" s="150"/>
      <c r="B80" s="151" t="s">
        <v>150</v>
      </c>
      <c r="C80" s="152" t="n">
        <f aca="false">+C70+C79</f>
        <v>5213</v>
      </c>
      <c r="D80" s="153" t="n">
        <f aca="false">+D70+D79</f>
        <v>1781</v>
      </c>
      <c r="E80" s="153" t="n">
        <f aca="false">+E70+E79</f>
        <v>1349</v>
      </c>
      <c r="F80" s="153" t="n">
        <f aca="false">+F70+F79</f>
        <v>348</v>
      </c>
      <c r="G80" s="153" t="n">
        <f aca="false">+G70+G79</f>
        <v>10610</v>
      </c>
      <c r="H80" s="153" t="n">
        <f aca="false">+H70+H79</f>
        <v>346</v>
      </c>
      <c r="I80" s="153" t="n">
        <f aca="false">+I70+I79</f>
        <v>3490</v>
      </c>
      <c r="J80" s="153" t="n">
        <f aca="false">+J70+J79</f>
        <v>97</v>
      </c>
      <c r="K80" s="153" t="n">
        <f aca="false">+K70+K79</f>
        <v>7952</v>
      </c>
      <c r="L80" s="154" t="n">
        <f aca="false">+L70+L79</f>
        <v>31186</v>
      </c>
      <c r="M80" s="155"/>
    </row>
    <row r="81" customFormat="false" ht="10.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</row>
    <row r="82" customFormat="false" ht="10.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</row>
    <row r="83" customFormat="false" ht="10.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</row>
    <row r="84" customFormat="false" ht="10.5" hidden="false" customHeight="true" outlineLevel="0" collapsed="false">
      <c r="A84" s="155"/>
      <c r="B84" s="155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5"/>
    </row>
    <row r="85" customFormat="false" ht="10.5" hidden="false" customHeight="true" outlineLevel="0" collapsed="false">
      <c r="A85" s="155"/>
      <c r="B85" s="155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5"/>
    </row>
    <row r="86" customFormat="false" ht="10.5" hidden="false" customHeight="true" outlineLevel="0" collapsed="false">
      <c r="A86" s="155"/>
      <c r="B86" s="155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5"/>
    </row>
    <row r="87" customFormat="false" ht="10.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</row>
    <row r="88" customFormat="false" ht="10.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</row>
    <row r="89" customFormat="false" ht="10.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</row>
    <row r="90" customFormat="false" ht="10.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</row>
    <row r="91" customFormat="false" ht="10.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</row>
    <row r="92" customFormat="false" ht="10.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</row>
    <row r="93" customFormat="false" ht="10.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</row>
    <row r="94" customFormat="false" ht="10.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</row>
    <row r="95" customFormat="false" ht="10.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</row>
    <row r="96" customFormat="false" ht="10.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</row>
    <row r="97" customFormat="false" ht="10.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</row>
    <row r="98" customFormat="false" ht="10.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</row>
    <row r="99" customFormat="false" ht="10.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</row>
    <row r="100" customFormat="false" ht="10.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</row>
    <row r="101" customFormat="false" ht="10.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</row>
    <row r="102" customFormat="false" ht="10.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</row>
    <row r="103" customFormat="false" ht="10.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</row>
    <row r="104" customFormat="false" ht="10.5" hidden="false" customHeight="true" outlineLevel="0" collapsed="false">
      <c r="A104" s="155"/>
      <c r="B104" s="155"/>
      <c r="C104" s="155"/>
      <c r="D104" s="155"/>
      <c r="E104" s="155"/>
      <c r="F104" s="155"/>
      <c r="G104" s="157"/>
      <c r="H104" s="157"/>
      <c r="I104" s="157"/>
      <c r="J104" s="157"/>
      <c r="K104" s="157"/>
      <c r="L104" s="157"/>
      <c r="M104" s="157"/>
    </row>
    <row r="105" customFormat="false" ht="10.5" hidden="false" customHeight="true" outlineLevel="0" collapsed="false">
      <c r="A105" s="155"/>
      <c r="B105" s="155"/>
      <c r="C105" s="155"/>
      <c r="D105" s="155"/>
      <c r="E105" s="155"/>
      <c r="F105" s="155"/>
      <c r="G105" s="157"/>
      <c r="H105" s="157"/>
      <c r="I105" s="157"/>
      <c r="J105" s="157"/>
      <c r="K105" s="157"/>
      <c r="L105" s="157"/>
      <c r="M105" s="157"/>
    </row>
    <row r="106" customFormat="false" ht="10.5" hidden="false" customHeight="true" outlineLevel="0" collapsed="false">
      <c r="A106" s="155"/>
      <c r="B106" s="155"/>
      <c r="C106" s="155"/>
      <c r="D106" s="155"/>
      <c r="E106" s="155"/>
      <c r="F106" s="155"/>
      <c r="G106" s="157"/>
      <c r="H106" s="157"/>
      <c r="I106" s="157"/>
      <c r="J106" s="157"/>
      <c r="K106" s="157"/>
      <c r="L106" s="157"/>
      <c r="M106" s="157"/>
    </row>
    <row r="107" customFormat="false" ht="10.5" hidden="false" customHeight="true" outlineLevel="0" collapsed="false">
      <c r="A107" s="155"/>
      <c r="B107" s="155"/>
      <c r="C107" s="155"/>
      <c r="D107" s="155"/>
      <c r="E107" s="155"/>
      <c r="F107" s="155"/>
      <c r="G107" s="157"/>
      <c r="H107" s="157"/>
      <c r="I107" s="157"/>
      <c r="J107" s="157"/>
      <c r="K107" s="157"/>
      <c r="L107" s="157"/>
      <c r="M107" s="157"/>
    </row>
    <row r="108" customFormat="false" ht="10.5" hidden="false" customHeight="true" outlineLevel="0" collapsed="false">
      <c r="A108" s="155"/>
      <c r="B108" s="155"/>
      <c r="C108" s="155"/>
      <c r="D108" s="155"/>
      <c r="E108" s="155"/>
      <c r="F108" s="155"/>
      <c r="G108" s="157"/>
      <c r="H108" s="157"/>
      <c r="I108" s="157"/>
      <c r="J108" s="157"/>
      <c r="K108" s="157"/>
      <c r="L108" s="157"/>
      <c r="M108" s="157"/>
    </row>
    <row r="109" customFormat="false" ht="10.5" hidden="false" customHeight="true" outlineLevel="0" collapsed="false">
      <c r="A109" s="155"/>
      <c r="B109" s="155"/>
      <c r="C109" s="155"/>
      <c r="D109" s="155"/>
      <c r="E109" s="155"/>
      <c r="F109" s="155"/>
      <c r="G109" s="157"/>
      <c r="H109" s="157"/>
      <c r="I109" s="157"/>
      <c r="J109" s="157"/>
      <c r="K109" s="157"/>
      <c r="L109" s="157"/>
      <c r="M109" s="157"/>
    </row>
    <row r="110" customFormat="false" ht="10.5" hidden="false" customHeight="true" outlineLevel="0" collapsed="false">
      <c r="A110" s="155"/>
      <c r="B110" s="155"/>
      <c r="C110" s="155"/>
      <c r="D110" s="155"/>
      <c r="E110" s="155"/>
      <c r="F110" s="155"/>
      <c r="G110" s="157"/>
      <c r="H110" s="157"/>
      <c r="I110" s="157"/>
      <c r="J110" s="157"/>
      <c r="K110" s="157"/>
      <c r="L110" s="157"/>
      <c r="M110" s="157"/>
    </row>
    <row r="111" customFormat="false" ht="10.5" hidden="false" customHeight="true" outlineLevel="0" collapsed="false">
      <c r="A111" s="155"/>
      <c r="B111" s="155"/>
      <c r="C111" s="155"/>
      <c r="D111" s="155"/>
      <c r="E111" s="155"/>
      <c r="F111" s="155"/>
      <c r="G111" s="157"/>
      <c r="H111" s="157"/>
      <c r="I111" s="157"/>
      <c r="J111" s="157"/>
      <c r="K111" s="157"/>
      <c r="L111" s="157"/>
      <c r="M111" s="157"/>
    </row>
    <row r="112" customFormat="false" ht="10.5" hidden="false" customHeight="true" outlineLevel="0" collapsed="false">
      <c r="A112" s="155"/>
      <c r="B112" s="155"/>
      <c r="C112" s="155"/>
      <c r="D112" s="155"/>
      <c r="E112" s="155"/>
      <c r="F112" s="155"/>
      <c r="G112" s="157"/>
      <c r="H112" s="157"/>
      <c r="I112" s="157"/>
      <c r="J112" s="157"/>
      <c r="K112" s="157"/>
      <c r="L112" s="157"/>
      <c r="M112" s="157"/>
    </row>
    <row r="113" customFormat="false" ht="10.5" hidden="false" customHeight="true" outlineLevel="0" collapsed="false">
      <c r="A113" s="155"/>
      <c r="B113" s="155"/>
      <c r="C113" s="155"/>
      <c r="D113" s="155"/>
      <c r="E113" s="155"/>
      <c r="F113" s="155"/>
      <c r="G113" s="157"/>
      <c r="H113" s="157"/>
      <c r="I113" s="157"/>
      <c r="J113" s="157"/>
      <c r="K113" s="157"/>
      <c r="L113" s="157"/>
      <c r="M113" s="157"/>
    </row>
    <row r="114" customFormat="false" ht="10.5" hidden="false" customHeight="true" outlineLevel="0" collapsed="false">
      <c r="A114" s="155"/>
      <c r="B114" s="155"/>
      <c r="C114" s="155"/>
      <c r="D114" s="155"/>
      <c r="E114" s="155"/>
      <c r="F114" s="155"/>
      <c r="G114" s="157"/>
      <c r="H114" s="157"/>
      <c r="I114" s="157"/>
      <c r="J114" s="157"/>
      <c r="K114" s="157"/>
      <c r="L114" s="157"/>
      <c r="M114" s="157"/>
    </row>
    <row r="115" customFormat="false" ht="10.5" hidden="false" customHeight="true" outlineLevel="0" collapsed="false">
      <c r="A115" s="155"/>
      <c r="B115" s="155"/>
      <c r="C115" s="155"/>
      <c r="D115" s="155"/>
      <c r="E115" s="155"/>
      <c r="F115" s="155"/>
      <c r="G115" s="157"/>
      <c r="H115" s="157"/>
      <c r="I115" s="157"/>
      <c r="J115" s="157"/>
      <c r="K115" s="157"/>
      <c r="L115" s="157"/>
      <c r="M115" s="157"/>
    </row>
    <row r="116" customFormat="false" ht="10.5" hidden="false" customHeight="true" outlineLevel="0" collapsed="false">
      <c r="A116" s="155"/>
      <c r="B116" s="155"/>
      <c r="C116" s="155"/>
      <c r="D116" s="155"/>
      <c r="E116" s="155"/>
      <c r="F116" s="155"/>
      <c r="G116" s="157"/>
      <c r="H116" s="157"/>
      <c r="I116" s="157"/>
      <c r="J116" s="157"/>
      <c r="K116" s="157"/>
      <c r="L116" s="157"/>
      <c r="M116" s="157"/>
    </row>
    <row r="117" customFormat="false" ht="10.5" hidden="false" customHeight="true" outlineLevel="0" collapsed="false">
      <c r="A117" s="155"/>
      <c r="B117" s="155"/>
      <c r="C117" s="155"/>
      <c r="D117" s="155"/>
      <c r="E117" s="155"/>
      <c r="F117" s="155"/>
      <c r="G117" s="157"/>
      <c r="H117" s="157"/>
      <c r="I117" s="157"/>
      <c r="J117" s="157"/>
      <c r="K117" s="157"/>
      <c r="L117" s="157"/>
      <c r="M117" s="157"/>
    </row>
    <row r="118" customFormat="false" ht="10.5" hidden="false" customHeight="true" outlineLevel="0" collapsed="false">
      <c r="A118" s="155"/>
      <c r="B118" s="155"/>
      <c r="C118" s="155"/>
      <c r="D118" s="155"/>
      <c r="E118" s="155"/>
      <c r="F118" s="155"/>
      <c r="G118" s="157"/>
      <c r="H118" s="157"/>
      <c r="I118" s="157"/>
      <c r="J118" s="157"/>
      <c r="K118" s="157"/>
      <c r="L118" s="157"/>
      <c r="M118" s="157"/>
    </row>
    <row r="119" customFormat="false" ht="10.5" hidden="false" customHeight="true" outlineLevel="0" collapsed="false">
      <c r="A119" s="155"/>
      <c r="B119" s="155"/>
      <c r="C119" s="155"/>
      <c r="D119" s="155"/>
      <c r="E119" s="155"/>
      <c r="F119" s="155"/>
      <c r="G119" s="157"/>
      <c r="H119" s="157"/>
      <c r="I119" s="157"/>
      <c r="J119" s="157"/>
      <c r="K119" s="157"/>
      <c r="L119" s="157"/>
      <c r="M119" s="157"/>
    </row>
    <row r="120" customFormat="false" ht="10.5" hidden="false" customHeight="true" outlineLevel="0" collapsed="false">
      <c r="A120" s="155"/>
      <c r="B120" s="155"/>
      <c r="C120" s="155"/>
      <c r="D120" s="155"/>
      <c r="E120" s="155"/>
      <c r="F120" s="155"/>
      <c r="G120" s="157"/>
      <c r="H120" s="157"/>
      <c r="I120" s="157"/>
      <c r="J120" s="157"/>
      <c r="K120" s="157"/>
      <c r="L120" s="157"/>
      <c r="M120" s="157"/>
    </row>
    <row r="121" customFormat="false" ht="10.5" hidden="false" customHeight="true" outlineLevel="0" collapsed="false">
      <c r="A121" s="155"/>
      <c r="B121" s="155"/>
      <c r="C121" s="155"/>
      <c r="D121" s="155"/>
      <c r="E121" s="155"/>
      <c r="F121" s="155"/>
      <c r="G121" s="157"/>
      <c r="H121" s="157"/>
      <c r="I121" s="157"/>
      <c r="J121" s="157"/>
      <c r="K121" s="157"/>
      <c r="L121" s="157"/>
      <c r="M121" s="157"/>
    </row>
    <row r="122" customFormat="false" ht="10.5" hidden="false" customHeight="true" outlineLevel="0" collapsed="false">
      <c r="A122" s="155"/>
      <c r="B122" s="155"/>
      <c r="C122" s="155"/>
      <c r="D122" s="155"/>
      <c r="E122" s="155"/>
      <c r="F122" s="155"/>
      <c r="G122" s="157"/>
      <c r="H122" s="157"/>
      <c r="I122" s="157"/>
      <c r="J122" s="157"/>
      <c r="K122" s="157"/>
      <c r="L122" s="157"/>
      <c r="M122" s="157"/>
    </row>
    <row r="123" customFormat="false" ht="10.5" hidden="false" customHeight="true" outlineLevel="0" collapsed="false">
      <c r="A123" s="155"/>
      <c r="B123" s="155"/>
      <c r="C123" s="155"/>
      <c r="D123" s="155"/>
      <c r="E123" s="155"/>
      <c r="F123" s="155"/>
      <c r="G123" s="157"/>
      <c r="H123" s="157"/>
      <c r="I123" s="157"/>
      <c r="J123" s="157"/>
      <c r="K123" s="157"/>
      <c r="L123" s="157"/>
      <c r="M123" s="157"/>
    </row>
    <row r="124" customFormat="false" ht="10.5" hidden="false" customHeight="true" outlineLevel="0" collapsed="false">
      <c r="A124" s="155"/>
      <c r="B124" s="155"/>
      <c r="C124" s="155"/>
      <c r="D124" s="155"/>
      <c r="E124" s="155"/>
      <c r="F124" s="155"/>
      <c r="G124" s="157"/>
      <c r="H124" s="157"/>
      <c r="I124" s="157"/>
      <c r="J124" s="157"/>
      <c r="K124" s="157"/>
      <c r="L124" s="157"/>
      <c r="M124" s="157"/>
    </row>
    <row r="125" customFormat="false" ht="10.5" hidden="false" customHeight="true" outlineLevel="0" collapsed="false">
      <c r="A125" s="155"/>
      <c r="B125" s="155"/>
      <c r="C125" s="155"/>
      <c r="D125" s="155"/>
      <c r="E125" s="155"/>
      <c r="F125" s="155"/>
      <c r="G125" s="157"/>
      <c r="H125" s="157"/>
      <c r="I125" s="157"/>
      <c r="J125" s="157"/>
      <c r="K125" s="157"/>
      <c r="L125" s="157"/>
      <c r="M125" s="157"/>
    </row>
    <row r="126" customFormat="false" ht="10.5" hidden="false" customHeight="true" outlineLevel="0" collapsed="false">
      <c r="A126" s="155"/>
      <c r="B126" s="155"/>
      <c r="C126" s="155"/>
      <c r="D126" s="155"/>
      <c r="E126" s="155"/>
      <c r="F126" s="155"/>
      <c r="G126" s="157"/>
      <c r="H126" s="157"/>
      <c r="I126" s="157"/>
      <c r="J126" s="157"/>
      <c r="K126" s="157"/>
      <c r="L126" s="157"/>
      <c r="M126" s="157"/>
    </row>
    <row r="127" customFormat="false" ht="10.5" hidden="false" customHeight="true" outlineLevel="0" collapsed="false">
      <c r="A127" s="155"/>
      <c r="B127" s="155"/>
      <c r="C127" s="155"/>
      <c r="D127" s="155"/>
      <c r="E127" s="155"/>
      <c r="F127" s="155"/>
      <c r="G127" s="157"/>
      <c r="H127" s="157"/>
      <c r="I127" s="157"/>
      <c r="J127" s="157"/>
      <c r="K127" s="157"/>
      <c r="L127" s="157"/>
      <c r="M127" s="157"/>
    </row>
    <row r="128" customFormat="false" ht="10.5" hidden="false" customHeight="true" outlineLevel="0" collapsed="false">
      <c r="A128" s="155"/>
      <c r="B128" s="155"/>
      <c r="C128" s="155"/>
      <c r="D128" s="155"/>
      <c r="E128" s="155"/>
      <c r="F128" s="155"/>
      <c r="G128" s="157"/>
      <c r="H128" s="157"/>
      <c r="I128" s="157"/>
      <c r="J128" s="157"/>
      <c r="K128" s="157"/>
      <c r="L128" s="157"/>
      <c r="M128" s="157"/>
    </row>
    <row r="129" customFormat="false" ht="10.5" hidden="false" customHeight="true" outlineLevel="0" collapsed="false">
      <c r="A129" s="155"/>
      <c r="B129" s="155"/>
      <c r="C129" s="155"/>
      <c r="D129" s="155"/>
      <c r="E129" s="155"/>
      <c r="F129" s="155"/>
      <c r="G129" s="157"/>
      <c r="H129" s="157"/>
      <c r="I129" s="157"/>
      <c r="J129" s="157"/>
      <c r="K129" s="157"/>
      <c r="L129" s="157"/>
      <c r="M129" s="157"/>
    </row>
    <row r="130" customFormat="false" ht="10.5" hidden="false" customHeight="true" outlineLevel="0" collapsed="false">
      <c r="A130" s="155"/>
      <c r="B130" s="155"/>
      <c r="C130" s="155"/>
      <c r="D130" s="155"/>
      <c r="E130" s="155"/>
      <c r="F130" s="155"/>
      <c r="G130" s="157"/>
      <c r="H130" s="157"/>
      <c r="I130" s="157"/>
      <c r="J130" s="157"/>
      <c r="K130" s="157"/>
      <c r="L130" s="157"/>
      <c r="M130" s="157"/>
    </row>
    <row r="131" customFormat="false" ht="10.5" hidden="false" customHeight="true" outlineLevel="0" collapsed="false">
      <c r="A131" s="155"/>
      <c r="B131" s="155"/>
      <c r="C131" s="155"/>
      <c r="D131" s="155"/>
      <c r="E131" s="155"/>
      <c r="F131" s="155"/>
      <c r="G131" s="157"/>
      <c r="H131" s="157"/>
      <c r="I131" s="157"/>
      <c r="J131" s="157"/>
      <c r="K131" s="157"/>
      <c r="L131" s="157"/>
      <c r="M131" s="157"/>
    </row>
    <row r="132" customFormat="false" ht="10.5" hidden="false" customHeight="true" outlineLevel="0" collapsed="false">
      <c r="A132" s="155"/>
      <c r="B132" s="155"/>
      <c r="C132" s="155"/>
      <c r="D132" s="155"/>
      <c r="E132" s="155"/>
      <c r="F132" s="155"/>
      <c r="G132" s="157"/>
      <c r="H132" s="157"/>
      <c r="I132" s="157"/>
      <c r="J132" s="157"/>
      <c r="K132" s="157"/>
      <c r="L132" s="157"/>
      <c r="M132" s="157"/>
    </row>
    <row r="133" customFormat="false" ht="10.5" hidden="false" customHeight="true" outlineLevel="0" collapsed="false">
      <c r="A133" s="155"/>
      <c r="B133" s="155"/>
      <c r="C133" s="155"/>
      <c r="D133" s="155"/>
      <c r="E133" s="155"/>
      <c r="F133" s="155"/>
      <c r="G133" s="157"/>
      <c r="H133" s="157"/>
      <c r="I133" s="157"/>
      <c r="J133" s="157"/>
      <c r="K133" s="157"/>
      <c r="L133" s="157"/>
      <c r="M133" s="157"/>
    </row>
    <row r="134" customFormat="false" ht="10.5" hidden="false" customHeight="true" outlineLevel="0" collapsed="false">
      <c r="A134" s="155"/>
      <c r="B134" s="155"/>
      <c r="C134" s="155"/>
      <c r="D134" s="155"/>
      <c r="E134" s="155"/>
      <c r="F134" s="155"/>
      <c r="G134" s="157"/>
      <c r="H134" s="157"/>
      <c r="I134" s="157"/>
      <c r="J134" s="157"/>
      <c r="K134" s="157"/>
      <c r="L134" s="157"/>
      <c r="M134" s="157"/>
    </row>
    <row r="135" customFormat="false" ht="10.5" hidden="false" customHeight="true" outlineLevel="0" collapsed="false">
      <c r="A135" s="155"/>
      <c r="B135" s="155"/>
      <c r="C135" s="155"/>
      <c r="D135" s="155"/>
      <c r="E135" s="155"/>
      <c r="F135" s="155"/>
      <c r="G135" s="157"/>
      <c r="H135" s="157"/>
      <c r="I135" s="157"/>
      <c r="J135" s="157"/>
      <c r="K135" s="157"/>
      <c r="L135" s="157"/>
      <c r="M135" s="157"/>
    </row>
    <row r="136" customFormat="false" ht="10.5" hidden="false" customHeight="true" outlineLevel="0" collapsed="false">
      <c r="A136" s="155"/>
      <c r="B136" s="155"/>
      <c r="C136" s="155"/>
      <c r="D136" s="155"/>
      <c r="E136" s="155"/>
      <c r="F136" s="155"/>
      <c r="G136" s="157"/>
      <c r="H136" s="157"/>
      <c r="I136" s="157"/>
      <c r="J136" s="157"/>
      <c r="K136" s="157"/>
      <c r="L136" s="157"/>
      <c r="M136" s="157"/>
    </row>
    <row r="137" customFormat="false" ht="10.5" hidden="false" customHeight="true" outlineLevel="0" collapsed="false">
      <c r="A137" s="155"/>
      <c r="B137" s="155"/>
      <c r="C137" s="155"/>
      <c r="D137" s="155"/>
      <c r="E137" s="155"/>
      <c r="F137" s="155"/>
      <c r="G137" s="157"/>
      <c r="H137" s="157"/>
      <c r="I137" s="157"/>
      <c r="J137" s="157"/>
      <c r="K137" s="157"/>
      <c r="L137" s="157"/>
      <c r="M137" s="157"/>
    </row>
    <row r="138" customFormat="false" ht="10.5" hidden="false" customHeight="true" outlineLevel="0" collapsed="false">
      <c r="A138" s="155"/>
      <c r="B138" s="155"/>
      <c r="C138" s="155"/>
      <c r="D138" s="155"/>
      <c r="E138" s="155"/>
      <c r="F138" s="155"/>
      <c r="G138" s="157"/>
      <c r="H138" s="157"/>
      <c r="I138" s="157"/>
      <c r="J138" s="157"/>
      <c r="K138" s="157"/>
      <c r="L138" s="157"/>
      <c r="M138" s="157"/>
    </row>
    <row r="139" customFormat="false" ht="10.5" hidden="false" customHeight="true" outlineLevel="0" collapsed="false">
      <c r="A139" s="155"/>
      <c r="B139" s="155"/>
      <c r="C139" s="155"/>
      <c r="D139" s="155"/>
      <c r="E139" s="155"/>
      <c r="F139" s="155"/>
      <c r="G139" s="157"/>
      <c r="H139" s="157"/>
      <c r="I139" s="157"/>
      <c r="J139" s="157"/>
      <c r="K139" s="157"/>
      <c r="L139" s="157"/>
      <c r="M139" s="157"/>
    </row>
    <row r="140" customFormat="false" ht="10.5" hidden="false" customHeight="tru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</row>
    <row r="141" customFormat="false" ht="10.5" hidden="false" customHeight="true" outlineLevel="0" collapsed="false">
      <c r="A141" s="157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</row>
    <row r="142" customFormat="false" ht="10.5" hidden="false" customHeight="true" outlineLevel="0" collapsed="false">
      <c r="A142" s="157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</row>
    <row r="143" customFormat="false" ht="10.5" hidden="false" customHeight="true" outlineLevel="0" collapsed="false">
      <c r="A143" s="157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</row>
    <row r="144" customFormat="false" ht="10.5" hidden="false" customHeight="tru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</row>
    <row r="145" customFormat="false" ht="10.5" hidden="false" customHeight="true" outlineLevel="0" collapsed="false">
      <c r="A145" s="157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</row>
    <row r="146" customFormat="false" ht="10.5" hidden="false" customHeight="true" outlineLevel="0" collapsed="false">
      <c r="A146" s="157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</row>
    <row r="147" customFormat="false" ht="10.5" hidden="false" customHeight="tru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</row>
    <row r="148" customFormat="false" ht="10.5" hidden="false" customHeight="tru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</row>
    <row r="149" customFormat="false" ht="10.5" hidden="false" customHeight="tru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</row>
    <row r="150" customFormat="false" ht="10.5" hidden="false" customHeight="tru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</row>
    <row r="151" customFormat="false" ht="10.5" hidden="false" customHeight="tru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</row>
    <row r="152" customFormat="false" ht="10.5" hidden="false" customHeight="tru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</row>
    <row r="153" customFormat="false" ht="10.5" hidden="false" customHeight="tru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</row>
    <row r="154" customFormat="false" ht="10.5" hidden="false" customHeight="tru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</row>
    <row r="155" customFormat="false" ht="10.5" hidden="false" customHeight="tru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</row>
    <row r="156" customFormat="false" ht="10.5" hidden="false" customHeight="tru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</row>
    <row r="157" customFormat="false" ht="10.5" hidden="false" customHeight="tru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</row>
    <row r="158" customFormat="false" ht="10.5" hidden="false" customHeight="tru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</row>
    <row r="159" customFormat="false" ht="10.5" hidden="false" customHeight="tru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</row>
    <row r="160" customFormat="false" ht="10.5" hidden="false" customHeight="tru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</row>
    <row r="161" customFormat="false" ht="10.5" hidden="false" customHeight="tru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</row>
    <row r="162" customFormat="false" ht="10.5" hidden="false" customHeight="tru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</row>
    <row r="163" customFormat="false" ht="10.5" hidden="false" customHeight="tru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</row>
    <row r="164" customFormat="false" ht="10.5" hidden="false" customHeight="tru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</row>
    <row r="165" customFormat="false" ht="10.5" hidden="false" customHeight="tru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</row>
    <row r="166" customFormat="false" ht="10.5" hidden="false" customHeight="tru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</row>
    <row r="167" customFormat="false" ht="10.5" hidden="false" customHeight="tru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</row>
    <row r="168" customFormat="false" ht="10.5" hidden="false" customHeight="tru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</row>
    <row r="169" customFormat="false" ht="10.5" hidden="false" customHeight="tru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</row>
    <row r="170" customFormat="false" ht="10.5" hidden="false" customHeight="tru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</row>
    <row r="171" customFormat="false" ht="10.5" hidden="false" customHeight="tru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</row>
    <row r="172" customFormat="false" ht="10.5" hidden="false" customHeight="tru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</row>
    <row r="173" customFormat="false" ht="10.5" hidden="false" customHeight="tru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</row>
    <row r="174" customFormat="false" ht="10.5" hidden="false" customHeight="tru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</row>
    <row r="175" customFormat="false" ht="10.5" hidden="false" customHeight="tru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</row>
    <row r="176" customFormat="false" ht="10.5" hidden="false" customHeight="tru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</row>
    <row r="177" customFormat="false" ht="10.5" hidden="false" customHeight="tru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</row>
    <row r="178" customFormat="false" ht="10.5" hidden="false" customHeight="tru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  <c r="L178" s="157"/>
      <c r="M178" s="157"/>
    </row>
    <row r="179" customFormat="false" ht="10.5" hidden="false" customHeight="tru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</row>
    <row r="180" customFormat="false" ht="10.5" hidden="false" customHeight="tru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</row>
    <row r="181" customFormat="false" ht="10.5" hidden="false" customHeight="tru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</row>
    <row r="182" customFormat="false" ht="10.5" hidden="false" customHeight="tru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</row>
    <row r="183" customFormat="false" ht="10.5" hidden="false" customHeight="tru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</row>
    <row r="184" customFormat="false" ht="10.5" hidden="false" customHeight="tru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</row>
    <row r="185" customFormat="false" ht="10.5" hidden="false" customHeight="tru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</row>
    <row r="186" customFormat="false" ht="10.5" hidden="false" customHeight="tru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  <c r="L186" s="157"/>
      <c r="M186" s="157"/>
    </row>
    <row r="187" customFormat="false" ht="10.5" hidden="false" customHeight="tru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  <c r="L187" s="157"/>
      <c r="M187" s="157"/>
    </row>
    <row r="188" customFormat="false" ht="10.5" hidden="false" customHeight="tru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</row>
    <row r="189" customFormat="false" ht="10.5" hidden="false" customHeight="tru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</row>
    <row r="190" customFormat="false" ht="10.5" hidden="false" customHeight="tru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</row>
    <row r="191" customFormat="false" ht="10.5" hidden="false" customHeight="tru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</row>
    <row r="192" customFormat="false" ht="10.5" hidden="false" customHeight="tru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</row>
    <row r="193" customFormat="false" ht="10.5" hidden="false" customHeight="tru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</row>
    <row r="194" customFormat="false" ht="10.5" hidden="false" customHeight="tru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</row>
    <row r="195" customFormat="false" ht="10.5" hidden="false" customHeight="tru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</row>
    <row r="196" customFormat="false" ht="10.5" hidden="false" customHeight="tru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</row>
    <row r="197" customFormat="false" ht="10.5" hidden="false" customHeight="tru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</row>
    <row r="198" customFormat="false" ht="10.5" hidden="false" customHeight="tru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</row>
    <row r="199" customFormat="false" ht="10.5" hidden="false" customHeight="tru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</row>
    <row r="200" customFormat="false" ht="10.5" hidden="false" customHeight="tru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</row>
    <row r="201" customFormat="false" ht="10.5" hidden="false" customHeight="tru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</row>
    <row r="202" customFormat="false" ht="10.5" hidden="false" customHeight="tru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</row>
    <row r="203" customFormat="false" ht="10.5" hidden="false" customHeight="tru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</row>
    <row r="204" customFormat="false" ht="10.5" hidden="false" customHeight="tru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</row>
    <row r="205" customFormat="false" ht="10.5" hidden="false" customHeight="tru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</row>
    <row r="206" customFormat="false" ht="10.5" hidden="false" customHeight="tru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</row>
    <row r="207" customFormat="false" ht="10.5" hidden="false" customHeight="tru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</row>
    <row r="208" customFormat="false" ht="10.5" hidden="false" customHeight="tru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</row>
    <row r="209" customFormat="false" ht="10.5" hidden="false" customHeight="tru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  <c r="L209" s="157"/>
      <c r="M209" s="157"/>
    </row>
    <row r="210" customFormat="false" ht="10.5" hidden="false" customHeight="tru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</row>
    <row r="211" customFormat="false" ht="10.5" hidden="false" customHeight="tru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  <c r="L211" s="157"/>
      <c r="M211" s="157"/>
    </row>
    <row r="212" customFormat="false" ht="10.5" hidden="false" customHeight="tru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  <c r="L212" s="157"/>
      <c r="M212" s="157"/>
    </row>
    <row r="213" customFormat="false" ht="10.5" hidden="false" customHeight="tru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  <c r="L213" s="157"/>
      <c r="M213" s="157"/>
    </row>
    <row r="214" customFormat="false" ht="10.5" hidden="false" customHeight="tru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</row>
    <row r="215" customFormat="false" ht="10.5" hidden="false" customHeight="tru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  <c r="L215" s="157"/>
      <c r="M215" s="157"/>
    </row>
    <row r="216" customFormat="false" ht="10.5" hidden="false" customHeight="tru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157"/>
    </row>
    <row r="217" customFormat="false" ht="10.5" hidden="false" customHeight="tru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</row>
    <row r="218" customFormat="false" ht="10.5" hidden="false" customHeight="tru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  <c r="M218" s="157"/>
    </row>
    <row r="219" customFormat="false" ht="10.5" hidden="false" customHeight="tru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  <c r="M219" s="157"/>
    </row>
    <row r="220" customFormat="false" ht="10.5" hidden="false" customHeight="tru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</row>
    <row r="221" customFormat="false" ht="10.5" hidden="false" customHeight="tru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</row>
    <row r="222" customFormat="false" ht="10.5" hidden="false" customHeight="tru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  <c r="L222" s="157"/>
      <c r="M222" s="157"/>
    </row>
    <row r="223" customFormat="false" ht="10.5" hidden="false" customHeight="tru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  <c r="L223" s="157"/>
      <c r="M223" s="157"/>
    </row>
    <row r="224" customFormat="false" ht="10.5" hidden="false" customHeight="tru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  <c r="L224" s="157"/>
      <c r="M224" s="157"/>
    </row>
    <row r="225" customFormat="false" ht="10.5" hidden="false" customHeight="tru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  <c r="L225" s="157"/>
      <c r="M225" s="157"/>
    </row>
    <row r="226" customFormat="false" ht="10.5" hidden="false" customHeight="tru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</row>
    <row r="227" customFormat="false" ht="10.5" hidden="false" customHeight="tru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</row>
    <row r="228" customFormat="false" ht="10.5" hidden="false" customHeight="tru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</row>
    <row r="229" customFormat="false" ht="10.5" hidden="false" customHeight="tru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</row>
    <row r="230" customFormat="false" ht="10.5" hidden="false" customHeight="tru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</row>
    <row r="231" customFormat="false" ht="10.5" hidden="false" customHeight="tru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</row>
    <row r="232" customFormat="false" ht="10.5" hidden="false" customHeight="tru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</row>
    <row r="233" customFormat="false" ht="10.5" hidden="false" customHeight="tru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</row>
    <row r="234" customFormat="false" ht="10.5" hidden="false" customHeight="tru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</row>
    <row r="235" customFormat="false" ht="10.5" hidden="false" customHeight="tru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</row>
    <row r="236" customFormat="false" ht="10.5" hidden="false" customHeight="tru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  <c r="L236" s="157"/>
      <c r="M236" s="157"/>
    </row>
    <row r="237" customFormat="false" ht="10.5" hidden="false" customHeight="tru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</row>
    <row r="238" customFormat="false" ht="10.5" hidden="false" customHeight="tru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  <c r="L238" s="157"/>
      <c r="M238" s="157"/>
    </row>
    <row r="239" customFormat="false" ht="10.5" hidden="false" customHeight="tru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  <c r="L239" s="157"/>
      <c r="M239" s="157"/>
    </row>
    <row r="240" customFormat="false" ht="10.5" hidden="false" customHeight="tru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</row>
    <row r="241" customFormat="false" ht="10.5" hidden="false" customHeight="tru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  <c r="L241" s="157"/>
      <c r="M241" s="157"/>
    </row>
    <row r="242" customFormat="false" ht="10.5" hidden="false" customHeight="tru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  <c r="L242" s="157"/>
      <c r="M242" s="157"/>
    </row>
    <row r="243" customFormat="false" ht="10.5" hidden="false" customHeight="tru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  <c r="L243" s="157"/>
      <c r="M243" s="157"/>
    </row>
    <row r="244" customFormat="false" ht="10.5" hidden="false" customHeight="tru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  <c r="L244" s="157"/>
      <c r="M244" s="157"/>
    </row>
    <row r="245" customFormat="false" ht="10.5" hidden="false" customHeight="tru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</row>
    <row r="246" customFormat="false" ht="10.5" hidden="false" customHeight="tru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  <c r="L246" s="157"/>
      <c r="M246" s="157"/>
    </row>
    <row r="247" customFormat="false" ht="10.5" hidden="false" customHeight="tru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  <c r="L247" s="157"/>
      <c r="M247" s="157"/>
    </row>
    <row r="248" customFormat="false" ht="10.5" hidden="false" customHeight="tru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  <c r="L248" s="157"/>
      <c r="M248" s="157"/>
    </row>
    <row r="249" customFormat="false" ht="10.5" hidden="false" customHeight="tru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  <c r="L249" s="157"/>
      <c r="M249" s="157"/>
    </row>
    <row r="250" customFormat="false" ht="10.5" hidden="false" customHeight="tru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  <c r="L250" s="157"/>
      <c r="M250" s="157"/>
    </row>
    <row r="251" customFormat="false" ht="10.5" hidden="false" customHeight="tru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  <c r="L251" s="157"/>
      <c r="M251" s="157"/>
    </row>
    <row r="252" customFormat="false" ht="10.5" hidden="false" customHeight="tru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  <c r="L252" s="157"/>
      <c r="M252" s="157"/>
    </row>
    <row r="253" customFormat="false" ht="10.5" hidden="false" customHeight="tru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  <c r="L253" s="157"/>
      <c r="M253" s="157"/>
    </row>
    <row r="254" customFormat="false" ht="10.5" hidden="false" customHeight="tru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57"/>
      <c r="M254" s="157"/>
    </row>
    <row r="255" customFormat="false" ht="10.5" hidden="false" customHeight="tru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  <c r="M255" s="157"/>
    </row>
    <row r="256" customFormat="false" ht="10.5" hidden="false" customHeight="tru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</row>
    <row r="257" customFormat="false" ht="10.5" hidden="false" customHeight="tru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</row>
    <row r="258" customFormat="false" ht="10.5" hidden="false" customHeight="tru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  <c r="M258" s="157"/>
    </row>
    <row r="259" customFormat="false" ht="10.5" hidden="false" customHeight="tru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  <c r="M259" s="157"/>
    </row>
    <row r="260" customFormat="false" ht="10.5" hidden="false" customHeight="tru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  <c r="M260" s="157"/>
    </row>
    <row r="261" customFormat="false" ht="10.5" hidden="false" customHeight="tru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  <c r="M261" s="157"/>
    </row>
    <row r="262" customFormat="false" ht="10.5" hidden="false" customHeight="tru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  <c r="M262" s="157"/>
    </row>
    <row r="263" customFormat="false" ht="10.5" hidden="false" customHeight="tru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</row>
    <row r="264" customFormat="false" ht="10.5" hidden="false" customHeight="tru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  <c r="M264" s="157"/>
    </row>
    <row r="265" customFormat="false" ht="10.5" hidden="false" customHeight="tru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  <c r="M265" s="157"/>
    </row>
    <row r="266" customFormat="false" ht="10.5" hidden="false" customHeight="tru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  <c r="M266" s="157"/>
    </row>
    <row r="267" customFormat="false" ht="10.5" hidden="false" customHeight="tru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  <c r="M267" s="157"/>
    </row>
    <row r="268" customFormat="false" ht="10.5" hidden="false" customHeight="tru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  <c r="M268" s="157"/>
    </row>
    <row r="269" customFormat="false" ht="10.5" hidden="false" customHeight="tru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</row>
    <row r="270" customFormat="false" ht="10.5" hidden="false" customHeight="tru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  <c r="M270" s="157"/>
    </row>
    <row r="271" customFormat="false" ht="10.5" hidden="false" customHeight="tru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  <c r="M271" s="157"/>
    </row>
    <row r="272" customFormat="false" ht="10.5" hidden="false" customHeight="tru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  <c r="M272" s="157"/>
    </row>
    <row r="273" customFormat="false" ht="10.5" hidden="false" customHeight="tru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</row>
    <row r="274" customFormat="false" ht="10.5" hidden="false" customHeight="tru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  <c r="M274" s="157"/>
    </row>
    <row r="275" customFormat="false" ht="10.5" hidden="false" customHeight="tru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</row>
    <row r="276" customFormat="false" ht="10.5" hidden="false" customHeight="tru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</row>
    <row r="277" customFormat="false" ht="10.5" hidden="false" customHeight="tru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  <c r="M277" s="157"/>
    </row>
    <row r="278" customFormat="false" ht="10.5" hidden="false" customHeight="tru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  <c r="M278" s="157"/>
    </row>
    <row r="279" customFormat="false" ht="10.5" hidden="false" customHeight="tru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  <c r="M279" s="157"/>
    </row>
    <row r="280" customFormat="false" ht="10.5" hidden="false" customHeight="tru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  <c r="M280" s="157"/>
    </row>
    <row r="281" customFormat="false" ht="10.5" hidden="false" customHeight="tru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</row>
    <row r="282" customFormat="false" ht="10.5" hidden="false" customHeight="tru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  <c r="M282" s="157"/>
    </row>
    <row r="283" customFormat="false" ht="10.5" hidden="false" customHeight="tru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  <c r="M283" s="157"/>
    </row>
    <row r="284" customFormat="false" ht="10.5" hidden="false" customHeight="tru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  <c r="M284" s="157"/>
    </row>
    <row r="285" customFormat="false" ht="10.5" hidden="false" customHeight="tru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  <c r="M285" s="157"/>
    </row>
    <row r="286" customFormat="false" ht="10.5" hidden="false" customHeight="tru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  <c r="M286" s="157"/>
    </row>
    <row r="287" customFormat="false" ht="10.5" hidden="false" customHeight="tru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</row>
    <row r="288" customFormat="false" ht="10.5" hidden="false" customHeight="tru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  <c r="M288" s="157"/>
    </row>
    <row r="289" customFormat="false" ht="10.5" hidden="false" customHeight="tru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</row>
    <row r="290" customFormat="false" ht="10.5" hidden="false" customHeight="tru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</row>
    <row r="291" customFormat="false" ht="10.5" hidden="false" customHeight="tru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  <c r="L291" s="157"/>
      <c r="M291" s="157"/>
    </row>
    <row r="292" customFormat="false" ht="10.5" hidden="false" customHeight="tru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  <c r="L292" s="157"/>
      <c r="M292" s="157"/>
    </row>
    <row r="293" customFormat="false" ht="10.5" hidden="false" customHeight="tru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  <c r="L293" s="157"/>
      <c r="M293" s="157"/>
    </row>
    <row r="294" customFormat="false" ht="10.5" hidden="false" customHeight="tru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  <c r="M294" s="157"/>
    </row>
    <row r="295" customFormat="false" ht="10.5" hidden="false" customHeight="tru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  <c r="L295" s="157"/>
      <c r="M295" s="157"/>
    </row>
    <row r="296" customFormat="false" ht="10.5" hidden="false" customHeight="tru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  <c r="L296" s="157"/>
      <c r="M296" s="157"/>
    </row>
    <row r="297" customFormat="false" ht="10.5" hidden="false" customHeight="tru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  <c r="M297" s="157"/>
    </row>
    <row r="298" customFormat="false" ht="10.5" hidden="false" customHeight="tru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157"/>
    </row>
    <row r="299" customFormat="false" ht="10.5" hidden="false" customHeight="tru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  <c r="M299" s="157"/>
    </row>
    <row r="300" customFormat="false" ht="10.5" hidden="false" customHeight="tru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157"/>
    </row>
    <row r="301" customFormat="false" ht="10.5" hidden="false" customHeight="tru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  <c r="L301" s="157"/>
      <c r="M301" s="157"/>
    </row>
    <row r="302" customFormat="false" ht="10.5" hidden="false" customHeight="tru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157"/>
    </row>
    <row r="303" customFormat="false" ht="10.5" hidden="false" customHeight="tru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  <c r="L303" s="157"/>
      <c r="M303" s="157"/>
    </row>
    <row r="304" customFormat="false" ht="10.5" hidden="false" customHeight="tru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</row>
    <row r="305" customFormat="false" ht="10.5" hidden="false" customHeight="tru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</row>
    <row r="306" customFormat="false" ht="10.5" hidden="false" customHeight="tru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  <c r="L306" s="157"/>
      <c r="M306" s="157"/>
    </row>
    <row r="307" customFormat="false" ht="10.5" hidden="false" customHeight="tru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  <c r="L307" s="157"/>
      <c r="M307" s="157"/>
    </row>
    <row r="308" customFormat="false" ht="10.5" hidden="false" customHeight="tru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  <c r="L308" s="157"/>
      <c r="M308" s="157"/>
    </row>
  </sheetData>
  <mergeCells count="10">
    <mergeCell ref="A3:K3"/>
    <mergeCell ref="A4:K4"/>
    <mergeCell ref="A5:B6"/>
    <mergeCell ref="C5:K5"/>
    <mergeCell ref="L5:M5"/>
    <mergeCell ref="L6:L7"/>
    <mergeCell ref="M6:M7"/>
    <mergeCell ref="A70:B70"/>
    <mergeCell ref="A71:B71"/>
    <mergeCell ref="A77:B77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10.28"/>
  </cols>
  <sheetData>
    <row r="1" customFormat="false" ht="9.75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2"/>
      <c r="K1" s="2"/>
    </row>
    <row r="2" customFormat="false" ht="11.25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2"/>
      <c r="K2" s="2"/>
      <c r="L2" s="162"/>
      <c r="M2" s="162"/>
      <c r="N2" s="162"/>
      <c r="O2" s="162"/>
      <c r="P2" s="162"/>
      <c r="Q2" s="162"/>
      <c r="R2" s="162"/>
    </row>
    <row r="3" customFormat="false" ht="12" hidden="false" customHeight="true" outlineLevel="0" collapsed="false">
      <c r="A3" s="4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162"/>
      <c r="M3" s="162"/>
      <c r="N3" s="162"/>
      <c r="O3" s="162"/>
      <c r="P3" s="162"/>
      <c r="Q3" s="162"/>
      <c r="R3" s="162"/>
    </row>
    <row r="4" customFormat="false" ht="12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162"/>
      <c r="M4" s="162"/>
      <c r="N4" s="162"/>
      <c r="O4" s="162"/>
      <c r="P4" s="162"/>
      <c r="Q4" s="162"/>
      <c r="R4" s="162"/>
    </row>
    <row r="5" customFormat="false" ht="12" hidden="false" customHeight="true" outlineLevel="0" collapsed="false">
      <c r="A5" s="163" t="s">
        <v>15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2"/>
      <c r="M5" s="162"/>
      <c r="N5" s="162"/>
      <c r="O5" s="162"/>
      <c r="P5" s="162"/>
      <c r="Q5" s="162"/>
      <c r="R5" s="162"/>
    </row>
    <row r="6" customFormat="false" ht="9.75" hidden="false" customHeight="true" outlineLevel="0" collapsed="false">
      <c r="A6" s="61" t="s">
        <v>59</v>
      </c>
      <c r="B6" s="61"/>
      <c r="C6" s="164" t="s">
        <v>153</v>
      </c>
      <c r="D6" s="164"/>
      <c r="E6" s="164"/>
      <c r="F6" s="164"/>
      <c r="G6" s="164"/>
      <c r="H6" s="164"/>
      <c r="I6" s="164"/>
      <c r="J6" s="165" t="s">
        <v>24</v>
      </c>
      <c r="K6" s="165"/>
      <c r="L6" s="162"/>
      <c r="M6" s="162"/>
      <c r="N6" s="162"/>
      <c r="O6" s="162"/>
      <c r="P6" s="162"/>
      <c r="Q6" s="162"/>
      <c r="R6" s="162"/>
    </row>
    <row r="7" customFormat="false" ht="9" hidden="false" customHeight="true" outlineLevel="0" collapsed="false">
      <c r="A7" s="61"/>
      <c r="B7" s="61"/>
      <c r="C7" s="166" t="s">
        <v>154</v>
      </c>
      <c r="D7" s="167" t="s">
        <v>32</v>
      </c>
      <c r="E7" s="168" t="s">
        <v>155</v>
      </c>
      <c r="F7" s="167" t="s">
        <v>34</v>
      </c>
      <c r="G7" s="168" t="s">
        <v>156</v>
      </c>
      <c r="H7" s="169" t="s">
        <v>157</v>
      </c>
      <c r="I7" s="169" t="s">
        <v>158</v>
      </c>
      <c r="J7" s="69" t="s">
        <v>11</v>
      </c>
      <c r="K7" s="170" t="s">
        <v>12</v>
      </c>
      <c r="L7" s="162"/>
      <c r="M7" s="162"/>
      <c r="N7" s="162"/>
      <c r="O7" s="162"/>
      <c r="P7" s="162"/>
      <c r="Q7" s="162"/>
      <c r="R7" s="162"/>
    </row>
    <row r="8" customFormat="false" ht="10.5" hidden="false" customHeight="true" outlineLevel="0" collapsed="false">
      <c r="A8" s="171" t="s">
        <v>69</v>
      </c>
      <c r="B8" s="172" t="s">
        <v>70</v>
      </c>
      <c r="C8" s="173"/>
      <c r="D8" s="174"/>
      <c r="E8" s="175"/>
      <c r="F8" s="174"/>
      <c r="G8" s="175"/>
      <c r="H8" s="176" t="s">
        <v>159</v>
      </c>
      <c r="I8" s="176"/>
      <c r="J8" s="69"/>
      <c r="K8" s="170"/>
      <c r="L8" s="162"/>
      <c r="M8" s="162"/>
      <c r="N8" s="162"/>
      <c r="O8" s="162"/>
      <c r="P8" s="162"/>
      <c r="Q8" s="162"/>
      <c r="R8" s="162"/>
    </row>
    <row r="9" customFormat="false" ht="10.5" hidden="false" customHeight="true" outlineLevel="0" collapsed="false">
      <c r="A9" s="177" t="n">
        <v>1</v>
      </c>
      <c r="B9" s="178" t="s">
        <v>80</v>
      </c>
      <c r="C9" s="179" t="n">
        <v>4</v>
      </c>
      <c r="D9" s="180"/>
      <c r="E9" s="180" t="n">
        <v>11</v>
      </c>
      <c r="F9" s="180" t="n">
        <v>8</v>
      </c>
      <c r="G9" s="180" t="n">
        <v>12</v>
      </c>
      <c r="H9" s="180" t="n">
        <v>27</v>
      </c>
      <c r="I9" s="181" t="n">
        <v>16</v>
      </c>
      <c r="J9" s="182" t="n">
        <f aca="false">SUM(C9:I9)</f>
        <v>78</v>
      </c>
      <c r="K9" s="183" t="n">
        <f aca="false">J9/$J$71*100</f>
        <v>0.239550382359264</v>
      </c>
      <c r="L9" s="162"/>
      <c r="M9" s="162"/>
      <c r="N9" s="162"/>
      <c r="O9" s="162"/>
      <c r="P9" s="162"/>
      <c r="Q9" s="162"/>
      <c r="R9" s="162"/>
    </row>
    <row r="10" customFormat="false" ht="10.5" hidden="false" customHeight="true" outlineLevel="0" collapsed="false">
      <c r="A10" s="184" t="n">
        <v>2</v>
      </c>
      <c r="B10" s="185" t="s">
        <v>81</v>
      </c>
      <c r="C10" s="17" t="n">
        <v>2</v>
      </c>
      <c r="D10" s="186" t="n">
        <v>1</v>
      </c>
      <c r="E10" s="186" t="n">
        <v>10</v>
      </c>
      <c r="F10" s="186" t="n">
        <v>8</v>
      </c>
      <c r="G10" s="186" t="n">
        <v>3</v>
      </c>
      <c r="H10" s="186" t="n">
        <v>37</v>
      </c>
      <c r="I10" s="187" t="n">
        <v>59</v>
      </c>
      <c r="J10" s="188" t="n">
        <f aca="false">SUM(C10:I10)</f>
        <v>120</v>
      </c>
      <c r="K10" s="189" t="n">
        <f aca="false">J10/$J$71*100</f>
        <v>0.368539049783483</v>
      </c>
      <c r="L10" s="162"/>
      <c r="M10" s="162"/>
      <c r="N10" s="162"/>
      <c r="O10" s="162"/>
      <c r="P10" s="162"/>
      <c r="Q10" s="162"/>
      <c r="R10" s="162"/>
    </row>
    <row r="11" customFormat="false" ht="10.5" hidden="false" customHeight="true" outlineLevel="0" collapsed="false">
      <c r="A11" s="184" t="n">
        <v>3</v>
      </c>
      <c r="B11" s="190" t="s">
        <v>82</v>
      </c>
      <c r="C11" s="17" t="n">
        <v>1</v>
      </c>
      <c r="D11" s="186" t="n">
        <v>1</v>
      </c>
      <c r="E11" s="186" t="n">
        <v>33</v>
      </c>
      <c r="F11" s="186" t="n">
        <v>288</v>
      </c>
      <c r="G11" s="186" t="n">
        <v>59</v>
      </c>
      <c r="H11" s="186" t="n">
        <v>290</v>
      </c>
      <c r="I11" s="187" t="n">
        <v>153</v>
      </c>
      <c r="J11" s="188" t="n">
        <f aca="false">SUM(C11:I11)</f>
        <v>825</v>
      </c>
      <c r="K11" s="189" t="n">
        <f aca="false">J11/$J$71*100</f>
        <v>2.53370596726145</v>
      </c>
      <c r="L11" s="162"/>
      <c r="M11" s="162"/>
      <c r="N11" s="162"/>
      <c r="O11" s="162"/>
      <c r="P11" s="162"/>
      <c r="Q11" s="162"/>
      <c r="R11" s="162"/>
    </row>
    <row r="12" customFormat="false" ht="10.5" hidden="false" customHeight="true" outlineLevel="0" collapsed="false">
      <c r="A12" s="184" t="n">
        <v>4</v>
      </c>
      <c r="B12" s="190" t="s">
        <v>83</v>
      </c>
      <c r="C12" s="17" t="n">
        <v>1</v>
      </c>
      <c r="D12" s="186" t="n">
        <v>0</v>
      </c>
      <c r="E12" s="186" t="n">
        <v>74</v>
      </c>
      <c r="F12" s="186" t="n">
        <v>720</v>
      </c>
      <c r="G12" s="186" t="n">
        <v>91</v>
      </c>
      <c r="H12" s="186" t="n">
        <v>791</v>
      </c>
      <c r="I12" s="187" t="n">
        <v>2398</v>
      </c>
      <c r="J12" s="188" t="n">
        <f aca="false">SUM(C12:I12)</f>
        <v>4075</v>
      </c>
      <c r="K12" s="189" t="n">
        <f aca="false">J12/$J$71*100</f>
        <v>12.5149718988975</v>
      </c>
      <c r="L12" s="162"/>
      <c r="M12" s="162"/>
      <c r="N12" s="162"/>
      <c r="O12" s="162"/>
      <c r="P12" s="162"/>
      <c r="Q12" s="162"/>
      <c r="R12" s="162"/>
    </row>
    <row r="13" customFormat="false" ht="10.5" hidden="false" customHeight="true" outlineLevel="0" collapsed="false">
      <c r="A13" s="184" t="n">
        <v>5</v>
      </c>
      <c r="B13" s="190" t="s">
        <v>84</v>
      </c>
      <c r="C13" s="17" t="n">
        <v>1</v>
      </c>
      <c r="D13" s="186" t="n">
        <v>1</v>
      </c>
      <c r="E13" s="186" t="n">
        <v>11</v>
      </c>
      <c r="F13" s="186" t="n">
        <v>32</v>
      </c>
      <c r="G13" s="186" t="n">
        <v>11</v>
      </c>
      <c r="H13" s="186" t="n">
        <v>22</v>
      </c>
      <c r="I13" s="187" t="n">
        <v>35</v>
      </c>
      <c r="J13" s="188" t="n">
        <f aca="false">SUM(C13:I13)</f>
        <v>113</v>
      </c>
      <c r="K13" s="189" t="n">
        <f aca="false">J13/$J$71*100</f>
        <v>0.347040938546113</v>
      </c>
      <c r="L13" s="162"/>
      <c r="M13" s="162"/>
      <c r="N13" s="162"/>
      <c r="O13" s="162"/>
      <c r="P13" s="162"/>
      <c r="Q13" s="162"/>
      <c r="R13" s="162"/>
    </row>
    <row r="14" customFormat="false" ht="10.5" hidden="false" customHeight="true" outlineLevel="0" collapsed="false">
      <c r="A14" s="184" t="n">
        <v>6</v>
      </c>
      <c r="B14" s="190" t="s">
        <v>85</v>
      </c>
      <c r="C14" s="17" t="n">
        <v>6</v>
      </c>
      <c r="D14" s="186"/>
      <c r="E14" s="186" t="n">
        <v>17</v>
      </c>
      <c r="F14" s="186" t="n">
        <v>9</v>
      </c>
      <c r="G14" s="186"/>
      <c r="H14" s="186" t="n">
        <v>51</v>
      </c>
      <c r="I14" s="187" t="n">
        <v>3</v>
      </c>
      <c r="J14" s="188" t="n">
        <f aca="false">SUM(C14:I14)</f>
        <v>86</v>
      </c>
      <c r="K14" s="189" t="n">
        <f aca="false">J14/$J$71*100</f>
        <v>0.26411965234483</v>
      </c>
      <c r="L14" s="162"/>
      <c r="M14" s="162"/>
      <c r="N14" s="162"/>
      <c r="O14" s="162"/>
      <c r="P14" s="162"/>
      <c r="Q14" s="162"/>
      <c r="R14" s="162"/>
    </row>
    <row r="15" customFormat="false" ht="10.5" hidden="false" customHeight="true" outlineLevel="0" collapsed="false">
      <c r="A15" s="184" t="n">
        <v>7</v>
      </c>
      <c r="B15" s="190" t="s">
        <v>160</v>
      </c>
      <c r="C15" s="17" t="n">
        <v>1</v>
      </c>
      <c r="D15" s="186"/>
      <c r="E15" s="186" t="n">
        <v>9</v>
      </c>
      <c r="F15" s="186" t="n">
        <v>19</v>
      </c>
      <c r="G15" s="186" t="n">
        <v>123</v>
      </c>
      <c r="H15" s="186" t="n">
        <v>106</v>
      </c>
      <c r="I15" s="187" t="n">
        <v>363</v>
      </c>
      <c r="J15" s="188" t="n">
        <f aca="false">SUM(C15:I15)</f>
        <v>621</v>
      </c>
      <c r="K15" s="189" t="n">
        <f aca="false">J15/$J$71*100</f>
        <v>1.90718958262953</v>
      </c>
      <c r="L15" s="162"/>
      <c r="M15" s="162"/>
      <c r="N15" s="162"/>
      <c r="O15" s="162"/>
      <c r="P15" s="162"/>
      <c r="Q15" s="162"/>
      <c r="R15" s="162"/>
    </row>
    <row r="16" customFormat="false" ht="10.5" hidden="false" customHeight="true" outlineLevel="0" collapsed="false">
      <c r="A16" s="184" t="n">
        <v>8</v>
      </c>
      <c r="B16" s="190" t="s">
        <v>87</v>
      </c>
      <c r="C16" s="17" t="n">
        <v>1</v>
      </c>
      <c r="D16" s="186" t="n">
        <v>2</v>
      </c>
      <c r="E16" s="186" t="n">
        <v>21</v>
      </c>
      <c r="F16" s="186" t="n">
        <v>309</v>
      </c>
      <c r="G16" s="186" t="n">
        <v>49</v>
      </c>
      <c r="H16" s="186" t="n">
        <v>118</v>
      </c>
      <c r="I16" s="187" t="n">
        <v>90</v>
      </c>
      <c r="J16" s="188" t="n">
        <f aca="false">SUM(C16:I16)</f>
        <v>590</v>
      </c>
      <c r="K16" s="189" t="n">
        <f aca="false">J16/$J$71*100</f>
        <v>1.81198366143546</v>
      </c>
      <c r="L16" s="162"/>
      <c r="M16" s="162"/>
      <c r="N16" s="162"/>
      <c r="O16" s="162"/>
      <c r="P16" s="162"/>
      <c r="Q16" s="162"/>
      <c r="R16" s="162"/>
    </row>
    <row r="17" customFormat="false" ht="10.5" hidden="false" customHeight="true" outlineLevel="0" collapsed="false">
      <c r="A17" s="184" t="n">
        <v>9</v>
      </c>
      <c r="B17" s="190" t="s">
        <v>88</v>
      </c>
      <c r="C17" s="17" t="n">
        <v>11</v>
      </c>
      <c r="D17" s="186" t="n">
        <v>1</v>
      </c>
      <c r="E17" s="186" t="n">
        <v>13</v>
      </c>
      <c r="F17" s="186" t="n">
        <v>68</v>
      </c>
      <c r="G17" s="186" t="n">
        <v>9</v>
      </c>
      <c r="H17" s="186" t="n">
        <v>28</v>
      </c>
      <c r="I17" s="187" t="n">
        <v>22</v>
      </c>
      <c r="J17" s="188" t="n">
        <f aca="false">SUM(C17:I17)</f>
        <v>152</v>
      </c>
      <c r="K17" s="189" t="n">
        <f aca="false">J17/$J$71*100</f>
        <v>0.466816129725746</v>
      </c>
      <c r="L17" s="162"/>
      <c r="M17" s="162"/>
      <c r="N17" s="162"/>
      <c r="O17" s="162"/>
      <c r="P17" s="162"/>
      <c r="Q17" s="162"/>
      <c r="R17" s="162"/>
    </row>
    <row r="18" customFormat="false" ht="10.5" hidden="false" customHeight="true" outlineLevel="0" collapsed="false">
      <c r="A18" s="184" t="n">
        <v>10</v>
      </c>
      <c r="B18" s="190" t="s">
        <v>89</v>
      </c>
      <c r="C18" s="17" t="n">
        <v>1</v>
      </c>
      <c r="D18" s="186"/>
      <c r="E18" s="186" t="n">
        <v>63</v>
      </c>
      <c r="F18" s="186" t="n">
        <v>18</v>
      </c>
      <c r="G18" s="186" t="n">
        <v>31</v>
      </c>
      <c r="H18" s="186" t="n">
        <v>250</v>
      </c>
      <c r="I18" s="187" t="n">
        <v>303</v>
      </c>
      <c r="J18" s="188" t="n">
        <f aca="false">SUM(C18:I18)</f>
        <v>666</v>
      </c>
      <c r="K18" s="189" t="n">
        <f aca="false">J18/$J$71*100</f>
        <v>2.04539172629833</v>
      </c>
      <c r="L18" s="162"/>
      <c r="M18" s="162"/>
      <c r="N18" s="162"/>
      <c r="O18" s="162"/>
      <c r="P18" s="162"/>
      <c r="Q18" s="162"/>
      <c r="R18" s="162"/>
    </row>
    <row r="19" customFormat="false" ht="10.5" hidden="false" customHeight="true" outlineLevel="0" collapsed="false">
      <c r="A19" s="184" t="n">
        <v>11</v>
      </c>
      <c r="B19" s="190" t="s">
        <v>90</v>
      </c>
      <c r="C19" s="17" t="n">
        <v>1</v>
      </c>
      <c r="D19" s="186"/>
      <c r="E19" s="186" t="n">
        <v>52</v>
      </c>
      <c r="F19" s="186" t="n">
        <v>91</v>
      </c>
      <c r="G19" s="186" t="n">
        <v>275</v>
      </c>
      <c r="H19" s="186" t="n">
        <v>165</v>
      </c>
      <c r="I19" s="187" t="n">
        <v>202</v>
      </c>
      <c r="J19" s="188" t="n">
        <f aca="false">SUM(C19:I19)</f>
        <v>786</v>
      </c>
      <c r="K19" s="189" t="n">
        <f aca="false">J19/$J$71*100</f>
        <v>2.41393077608182</v>
      </c>
      <c r="L19" s="162"/>
      <c r="M19" s="162"/>
      <c r="N19" s="162"/>
      <c r="O19" s="162"/>
      <c r="P19" s="162"/>
      <c r="Q19" s="162"/>
      <c r="R19" s="162"/>
    </row>
    <row r="20" customFormat="false" ht="10.5" hidden="false" customHeight="true" outlineLevel="0" collapsed="false">
      <c r="A20" s="184" t="n">
        <v>12</v>
      </c>
      <c r="B20" s="190" t="s">
        <v>91</v>
      </c>
      <c r="C20" s="17" t="n">
        <v>1</v>
      </c>
      <c r="D20" s="186"/>
      <c r="E20" s="186"/>
      <c r="F20" s="186" t="n">
        <v>3</v>
      </c>
      <c r="G20" s="186"/>
      <c r="H20" s="186"/>
      <c r="I20" s="187" t="n">
        <v>23</v>
      </c>
      <c r="J20" s="188" t="n">
        <f aca="false">SUM(C20:I20)</f>
        <v>27</v>
      </c>
      <c r="K20" s="189" t="n">
        <f aca="false">J20/$J$71*100</f>
        <v>0.0829212862012838</v>
      </c>
      <c r="L20" s="162"/>
      <c r="M20" s="162"/>
      <c r="N20" s="162"/>
      <c r="O20" s="162"/>
      <c r="P20" s="162"/>
      <c r="Q20" s="162"/>
      <c r="R20" s="162"/>
    </row>
    <row r="21" customFormat="false" ht="10.5" hidden="false" customHeight="true" outlineLevel="0" collapsed="false">
      <c r="A21" s="184" t="n">
        <v>13</v>
      </c>
      <c r="B21" s="190" t="s">
        <v>92</v>
      </c>
      <c r="C21" s="17" t="n">
        <v>1</v>
      </c>
      <c r="D21" s="186" t="n">
        <v>1</v>
      </c>
      <c r="E21" s="186" t="n">
        <v>23</v>
      </c>
      <c r="F21" s="186" t="n">
        <v>11</v>
      </c>
      <c r="G21" s="186" t="n">
        <v>4</v>
      </c>
      <c r="H21" s="186" t="n">
        <v>36</v>
      </c>
      <c r="I21" s="187" t="n">
        <v>60</v>
      </c>
      <c r="J21" s="188" t="n">
        <f aca="false">SUM(C21:I21)</f>
        <v>136</v>
      </c>
      <c r="K21" s="189" t="n">
        <f aca="false">J21/$J$71*100</f>
        <v>0.417677589754614</v>
      </c>
      <c r="L21" s="162"/>
      <c r="M21" s="162"/>
      <c r="N21" s="162"/>
      <c r="O21" s="162"/>
      <c r="P21" s="162"/>
      <c r="Q21" s="162"/>
      <c r="R21" s="162"/>
    </row>
    <row r="22" customFormat="false" ht="10.5" hidden="false" customHeight="true" outlineLevel="0" collapsed="false">
      <c r="A22" s="184" t="n">
        <v>14</v>
      </c>
      <c r="B22" s="190" t="s">
        <v>93</v>
      </c>
      <c r="C22" s="17" t="n">
        <v>4</v>
      </c>
      <c r="D22" s="186" t="n">
        <v>2</v>
      </c>
      <c r="E22" s="186" t="n">
        <v>4</v>
      </c>
      <c r="F22" s="186" t="n">
        <v>11</v>
      </c>
      <c r="G22" s="186" t="n">
        <v>4</v>
      </c>
      <c r="H22" s="186" t="n">
        <v>221</v>
      </c>
      <c r="I22" s="187" t="n">
        <v>152</v>
      </c>
      <c r="J22" s="188" t="n">
        <f aca="false">SUM(C22:I22)</f>
        <v>398</v>
      </c>
      <c r="K22" s="189" t="n">
        <f aca="false">J22/$J$71*100</f>
        <v>1.22232118178189</v>
      </c>
      <c r="L22" s="162"/>
      <c r="M22" s="162"/>
      <c r="N22" s="162"/>
      <c r="O22" s="162"/>
      <c r="P22" s="162"/>
      <c r="Q22" s="162"/>
      <c r="R22" s="162"/>
    </row>
    <row r="23" customFormat="false" ht="10.5" hidden="false" customHeight="true" outlineLevel="0" collapsed="false">
      <c r="A23" s="184" t="n">
        <v>15</v>
      </c>
      <c r="B23" s="190" t="s">
        <v>94</v>
      </c>
      <c r="C23" s="191" t="n">
        <v>1</v>
      </c>
      <c r="D23" s="186"/>
      <c r="E23" s="186" t="n">
        <v>20</v>
      </c>
      <c r="F23" s="186" t="n">
        <v>13</v>
      </c>
      <c r="G23" s="186" t="n">
        <v>6</v>
      </c>
      <c r="H23" s="186" t="n">
        <v>41</v>
      </c>
      <c r="I23" s="187" t="n">
        <v>10</v>
      </c>
      <c r="J23" s="188" t="n">
        <f aca="false">SUM(C23:I23)</f>
        <v>91</v>
      </c>
      <c r="K23" s="189" t="n">
        <f aca="false">J23/$J$71*100</f>
        <v>0.279475446085808</v>
      </c>
      <c r="L23" s="162"/>
      <c r="M23" s="162"/>
      <c r="N23" s="162"/>
      <c r="O23" s="162"/>
      <c r="P23" s="162"/>
      <c r="Q23" s="162"/>
      <c r="R23" s="162"/>
    </row>
    <row r="24" customFormat="false" ht="10.5" hidden="false" customHeight="true" outlineLevel="0" collapsed="false">
      <c r="A24" s="184" t="n">
        <v>16</v>
      </c>
      <c r="B24" s="190" t="s">
        <v>95</v>
      </c>
      <c r="C24" s="17" t="n">
        <v>1</v>
      </c>
      <c r="D24" s="186" t="n">
        <v>3</v>
      </c>
      <c r="E24" s="186" t="n">
        <v>12</v>
      </c>
      <c r="F24" s="186" t="n">
        <v>70</v>
      </c>
      <c r="G24" s="186" t="n">
        <v>22</v>
      </c>
      <c r="H24" s="186" t="n">
        <v>92</v>
      </c>
      <c r="I24" s="187" t="n">
        <v>74</v>
      </c>
      <c r="J24" s="188" t="n">
        <f aca="false">SUM(C24:I24)</f>
        <v>274</v>
      </c>
      <c r="K24" s="189" t="n">
        <f aca="false">J24/$J$71*100</f>
        <v>0.84149749700562</v>
      </c>
      <c r="L24" s="162"/>
      <c r="M24" s="162"/>
      <c r="N24" s="162"/>
      <c r="O24" s="162"/>
      <c r="P24" s="162"/>
      <c r="Q24" s="162"/>
      <c r="R24" s="162"/>
    </row>
    <row r="25" customFormat="false" ht="10.5" hidden="false" customHeight="true" outlineLevel="0" collapsed="false">
      <c r="A25" s="184" t="n">
        <v>17</v>
      </c>
      <c r="B25" s="190" t="s">
        <v>96</v>
      </c>
      <c r="C25" s="17" t="n">
        <v>1</v>
      </c>
      <c r="D25" s="186"/>
      <c r="E25" s="186" t="n">
        <v>6</v>
      </c>
      <c r="F25" s="186" t="n">
        <v>3</v>
      </c>
      <c r="G25" s="186" t="n">
        <v>9</v>
      </c>
      <c r="H25" s="186" t="n">
        <v>11</v>
      </c>
      <c r="I25" s="187" t="n">
        <v>4</v>
      </c>
      <c r="J25" s="188" t="n">
        <f aca="false">SUM(C25:I25)</f>
        <v>34</v>
      </c>
      <c r="K25" s="189" t="n">
        <f aca="false">J25/$J$71*100</f>
        <v>0.104419397438654</v>
      </c>
    </row>
    <row r="26" customFormat="false" ht="10.5" hidden="false" customHeight="true" outlineLevel="0" collapsed="false">
      <c r="A26" s="184" t="n">
        <v>18</v>
      </c>
      <c r="B26" s="192" t="s">
        <v>97</v>
      </c>
      <c r="C26" s="17" t="n">
        <v>1</v>
      </c>
      <c r="D26" s="186" t="n">
        <v>1</v>
      </c>
      <c r="E26" s="186" t="n">
        <v>9</v>
      </c>
      <c r="F26" s="186" t="n">
        <v>3</v>
      </c>
      <c r="G26" s="186" t="n">
        <v>5</v>
      </c>
      <c r="H26" s="186" t="n">
        <v>22</v>
      </c>
      <c r="I26" s="187" t="n">
        <v>10</v>
      </c>
      <c r="J26" s="188" t="n">
        <f aca="false">SUM(C26:I26)</f>
        <v>51</v>
      </c>
      <c r="K26" s="189" t="n">
        <f aca="false">J26/$J$71*100</f>
        <v>0.15662909615798</v>
      </c>
    </row>
    <row r="27" customFormat="false" ht="10.5" hidden="false" customHeight="true" outlineLevel="0" collapsed="false">
      <c r="A27" s="184" t="n">
        <v>19</v>
      </c>
      <c r="B27" s="190" t="s">
        <v>98</v>
      </c>
      <c r="C27" s="17" t="n">
        <v>2</v>
      </c>
      <c r="D27" s="186"/>
      <c r="E27" s="186" t="n">
        <v>6</v>
      </c>
      <c r="F27" s="186" t="n">
        <v>11</v>
      </c>
      <c r="G27" s="186" t="n">
        <v>15</v>
      </c>
      <c r="H27" s="186" t="n">
        <v>18</v>
      </c>
      <c r="I27" s="187" t="n">
        <v>21</v>
      </c>
      <c r="J27" s="188" t="n">
        <f aca="false">SUM(C27:I27)</f>
        <v>73</v>
      </c>
      <c r="K27" s="189" t="n">
        <f aca="false">J27/$J$71*100</f>
        <v>0.224194588618286</v>
      </c>
    </row>
    <row r="28" customFormat="false" ht="10.5" hidden="false" customHeight="true" outlineLevel="0" collapsed="false">
      <c r="A28" s="184" t="n">
        <v>20</v>
      </c>
      <c r="B28" s="190" t="s">
        <v>99</v>
      </c>
      <c r="C28" s="17" t="n">
        <v>1</v>
      </c>
      <c r="D28" s="186" t="n">
        <v>2</v>
      </c>
      <c r="E28" s="186" t="n">
        <v>7</v>
      </c>
      <c r="F28" s="186" t="n">
        <v>18</v>
      </c>
      <c r="G28" s="186" t="n">
        <v>0</v>
      </c>
      <c r="H28" s="186" t="n">
        <v>19</v>
      </c>
      <c r="I28" s="187" t="n">
        <v>65</v>
      </c>
      <c r="J28" s="188" t="n">
        <f aca="false">SUM(C28:I28)</f>
        <v>112</v>
      </c>
      <c r="K28" s="189" t="n">
        <f aca="false">J28/$J$71*100</f>
        <v>0.343969779797918</v>
      </c>
    </row>
    <row r="29" customFormat="false" ht="10.5" hidden="false" customHeight="true" outlineLevel="0" collapsed="false">
      <c r="A29" s="184" t="n">
        <v>21</v>
      </c>
      <c r="B29" s="190" t="s">
        <v>100</v>
      </c>
      <c r="C29" s="17" t="n">
        <v>1</v>
      </c>
      <c r="D29" s="186" t="n">
        <v>1</v>
      </c>
      <c r="E29" s="186" t="n">
        <v>368</v>
      </c>
      <c r="F29" s="186" t="n">
        <v>558</v>
      </c>
      <c r="G29" s="186" t="n">
        <v>782</v>
      </c>
      <c r="H29" s="186" t="n">
        <v>1046</v>
      </c>
      <c r="I29" s="187" t="n">
        <v>2460</v>
      </c>
      <c r="J29" s="188" t="n">
        <f aca="false">SUM(C29:I29)</f>
        <v>5216</v>
      </c>
      <c r="K29" s="189" t="n">
        <f aca="false">J29/$J$71*100</f>
        <v>16.0191640305887</v>
      </c>
    </row>
    <row r="30" customFormat="false" ht="10.5" hidden="false" customHeight="true" outlineLevel="0" collapsed="false">
      <c r="A30" s="184" t="n">
        <v>22</v>
      </c>
      <c r="B30" s="190" t="s">
        <v>161</v>
      </c>
      <c r="C30" s="17" t="n">
        <v>17</v>
      </c>
      <c r="D30" s="186" t="n">
        <v>0</v>
      </c>
      <c r="E30" s="186" t="n">
        <v>97</v>
      </c>
      <c r="F30" s="186" t="n">
        <v>760</v>
      </c>
      <c r="G30" s="186" t="n">
        <v>379</v>
      </c>
      <c r="H30" s="186" t="n">
        <v>604</v>
      </c>
      <c r="I30" s="187" t="n">
        <v>2804</v>
      </c>
      <c r="J30" s="188" t="n">
        <f aca="false">SUM(C30:I30)</f>
        <v>4661</v>
      </c>
      <c r="K30" s="189" t="n">
        <f aca="false">J30/$J$71*100</f>
        <v>14.3146709253401</v>
      </c>
    </row>
    <row r="31" customFormat="false" ht="10.5" hidden="false" customHeight="true" outlineLevel="0" collapsed="false">
      <c r="A31" s="184" t="n">
        <v>23</v>
      </c>
      <c r="B31" s="190" t="s">
        <v>102</v>
      </c>
      <c r="C31" s="17" t="n">
        <v>3</v>
      </c>
      <c r="D31" s="186"/>
      <c r="E31" s="186" t="n">
        <v>29</v>
      </c>
      <c r="F31" s="186" t="n">
        <v>1114</v>
      </c>
      <c r="G31" s="186" t="n">
        <v>166</v>
      </c>
      <c r="H31" s="186" t="n">
        <v>460</v>
      </c>
      <c r="I31" s="187" t="n">
        <v>439</v>
      </c>
      <c r="J31" s="188" t="n">
        <f aca="false">SUM(C31:I31)</f>
        <v>2211</v>
      </c>
      <c r="K31" s="189" t="n">
        <f aca="false">J31/$J$71*100</f>
        <v>6.79033199226068</v>
      </c>
    </row>
    <row r="32" customFormat="false" ht="10.5" hidden="false" customHeight="true" outlineLevel="0" collapsed="false">
      <c r="A32" s="184" t="n">
        <v>24</v>
      </c>
      <c r="B32" s="190" t="s">
        <v>103</v>
      </c>
      <c r="C32" s="17" t="n">
        <v>5</v>
      </c>
      <c r="D32" s="186" t="n">
        <v>1</v>
      </c>
      <c r="E32" s="186" t="n">
        <v>22</v>
      </c>
      <c r="F32" s="186" t="n">
        <v>141</v>
      </c>
      <c r="G32" s="186" t="n">
        <v>190</v>
      </c>
      <c r="H32" s="186" t="n">
        <v>335</v>
      </c>
      <c r="I32" s="187" t="n">
        <v>129</v>
      </c>
      <c r="J32" s="188" t="n">
        <f aca="false">SUM(C32:I32)</f>
        <v>823</v>
      </c>
      <c r="K32" s="189" t="n">
        <f aca="false">J32/$J$71*100</f>
        <v>2.52756364976506</v>
      </c>
    </row>
    <row r="33" customFormat="false" ht="10.5" hidden="false" customHeight="true" outlineLevel="0" collapsed="false">
      <c r="A33" s="184" t="n">
        <v>25</v>
      </c>
      <c r="B33" s="190" t="s">
        <v>162</v>
      </c>
      <c r="C33" s="17" t="n">
        <v>1</v>
      </c>
      <c r="D33" s="186" t="n">
        <v>1</v>
      </c>
      <c r="E33" s="186" t="n">
        <v>5</v>
      </c>
      <c r="F33" s="186" t="n">
        <v>6</v>
      </c>
      <c r="G33" s="186" t="n">
        <v>8</v>
      </c>
      <c r="H33" s="186" t="n">
        <v>1</v>
      </c>
      <c r="I33" s="187" t="n">
        <v>30</v>
      </c>
      <c r="J33" s="188" t="n">
        <f aca="false">SUM(C33:I33)</f>
        <v>52</v>
      </c>
      <c r="K33" s="189" t="n">
        <f aca="false">J33/$J$71*100</f>
        <v>0.159700254906176</v>
      </c>
    </row>
    <row r="34" customFormat="false" ht="10.5" hidden="false" customHeight="true" outlineLevel="0" collapsed="false">
      <c r="A34" s="184" t="n">
        <v>26</v>
      </c>
      <c r="B34" s="190" t="s">
        <v>105</v>
      </c>
      <c r="C34" s="17" t="n">
        <v>1</v>
      </c>
      <c r="D34" s="186" t="n">
        <v>1</v>
      </c>
      <c r="E34" s="186" t="n">
        <v>4</v>
      </c>
      <c r="F34" s="186" t="n">
        <v>2</v>
      </c>
      <c r="G34" s="186"/>
      <c r="H34" s="186" t="n">
        <v>28</v>
      </c>
      <c r="I34" s="187" t="n">
        <v>13</v>
      </c>
      <c r="J34" s="188" t="n">
        <f aca="false">SUM(C34:I34)</f>
        <v>49</v>
      </c>
      <c r="K34" s="189" t="n">
        <f aca="false">J34/$J$71*100</f>
        <v>0.150486778661589</v>
      </c>
    </row>
    <row r="35" customFormat="false" ht="10.5" hidden="false" customHeight="true" outlineLevel="0" collapsed="false">
      <c r="A35" s="184" t="n">
        <v>28</v>
      </c>
      <c r="B35" s="190" t="s">
        <v>163</v>
      </c>
      <c r="C35" s="17"/>
      <c r="D35" s="186"/>
      <c r="E35" s="186"/>
      <c r="F35" s="186"/>
      <c r="G35" s="186"/>
      <c r="H35" s="186"/>
      <c r="I35" s="187"/>
      <c r="J35" s="188" t="n">
        <f aca="false">SUM(C35:I35)</f>
        <v>0</v>
      </c>
      <c r="K35" s="189" t="n">
        <f aca="false">J35/$J$71*100</f>
        <v>0</v>
      </c>
    </row>
    <row r="36" customFormat="false" ht="10.5" hidden="false" customHeight="true" outlineLevel="0" collapsed="false">
      <c r="A36" s="184" t="n">
        <v>29</v>
      </c>
      <c r="B36" s="190" t="s">
        <v>107</v>
      </c>
      <c r="C36" s="17" t="n">
        <v>3</v>
      </c>
      <c r="D36" s="186" t="n">
        <v>2</v>
      </c>
      <c r="E36" s="186" t="n">
        <v>5</v>
      </c>
      <c r="F36" s="186" t="n">
        <v>2</v>
      </c>
      <c r="G36" s="186" t="n">
        <v>1</v>
      </c>
      <c r="H36" s="186" t="n">
        <v>13</v>
      </c>
      <c r="I36" s="187" t="n">
        <v>16</v>
      </c>
      <c r="J36" s="188" t="n">
        <f aca="false">SUM(C36:I36)</f>
        <v>42</v>
      </c>
      <c r="K36" s="189" t="n">
        <f aca="false">J36/$J$71*100</f>
        <v>0.128988667424219</v>
      </c>
    </row>
    <row r="37" customFormat="false" ht="10.5" hidden="false" customHeight="true" outlineLevel="0" collapsed="false">
      <c r="A37" s="184" t="n">
        <v>30</v>
      </c>
      <c r="B37" s="190" t="s">
        <v>108</v>
      </c>
      <c r="C37" s="17" t="n">
        <v>1</v>
      </c>
      <c r="D37" s="186" t="n">
        <v>1</v>
      </c>
      <c r="E37" s="186" t="n">
        <v>23</v>
      </c>
      <c r="F37" s="186" t="n">
        <v>69</v>
      </c>
      <c r="G37" s="186" t="n">
        <v>17</v>
      </c>
      <c r="H37" s="186" t="n">
        <v>77</v>
      </c>
      <c r="I37" s="187" t="n">
        <v>133</v>
      </c>
      <c r="J37" s="188" t="n">
        <f aca="false">SUM(C37:I37)</f>
        <v>321</v>
      </c>
      <c r="K37" s="189" t="n">
        <f aca="false">J37/$J$71*100</f>
        <v>0.985841958170818</v>
      </c>
    </row>
    <row r="38" customFormat="false" ht="10.5" hidden="false" customHeight="true" outlineLevel="0" collapsed="false">
      <c r="A38" s="184" t="n">
        <v>31</v>
      </c>
      <c r="B38" s="190" t="s">
        <v>109</v>
      </c>
      <c r="C38" s="17" t="n">
        <v>1</v>
      </c>
      <c r="D38" s="186"/>
      <c r="E38" s="186" t="n">
        <v>6</v>
      </c>
      <c r="F38" s="186" t="n">
        <v>1</v>
      </c>
      <c r="G38" s="186"/>
      <c r="H38" s="186" t="n">
        <v>9</v>
      </c>
      <c r="I38" s="187" t="n">
        <v>31</v>
      </c>
      <c r="J38" s="188" t="n">
        <f aca="false">SUM(C38:I38)</f>
        <v>48</v>
      </c>
      <c r="K38" s="189" t="n">
        <f aca="false">J38/$J$71*100</f>
        <v>0.147415619913393</v>
      </c>
    </row>
    <row r="39" customFormat="false" ht="10.5" hidden="false" customHeight="true" outlineLevel="0" collapsed="false">
      <c r="A39" s="184" t="n">
        <v>32</v>
      </c>
      <c r="B39" s="190" t="s">
        <v>110</v>
      </c>
      <c r="C39" s="17" t="n">
        <v>1</v>
      </c>
      <c r="D39" s="186"/>
      <c r="E39" s="186" t="n">
        <v>23</v>
      </c>
      <c r="F39" s="186" t="n">
        <v>25</v>
      </c>
      <c r="G39" s="186" t="n">
        <v>16</v>
      </c>
      <c r="H39" s="186" t="n">
        <v>40</v>
      </c>
      <c r="I39" s="187" t="n">
        <v>44</v>
      </c>
      <c r="J39" s="188" t="n">
        <f aca="false">SUM(C39:I39)</f>
        <v>149</v>
      </c>
      <c r="K39" s="189" t="n">
        <f aca="false">J39/$J$71*100</f>
        <v>0.457602653481158</v>
      </c>
    </row>
    <row r="40" customFormat="false" ht="10.5" hidden="false" customHeight="true" outlineLevel="0" collapsed="false">
      <c r="A40" s="184" t="n">
        <v>33</v>
      </c>
      <c r="B40" s="190" t="s">
        <v>111</v>
      </c>
      <c r="C40" s="17" t="n">
        <v>1</v>
      </c>
      <c r="D40" s="186" t="n">
        <v>2</v>
      </c>
      <c r="E40" s="186" t="n">
        <v>2</v>
      </c>
      <c r="F40" s="186" t="n">
        <v>37</v>
      </c>
      <c r="G40" s="186" t="n">
        <v>16</v>
      </c>
      <c r="H40" s="186" t="n">
        <v>68</v>
      </c>
      <c r="I40" s="187" t="n">
        <v>25</v>
      </c>
      <c r="J40" s="188" t="n">
        <f aca="false">SUM(C40:I40)</f>
        <v>151</v>
      </c>
      <c r="K40" s="189" t="n">
        <f aca="false">J40/$J$71*100</f>
        <v>0.46374497097755</v>
      </c>
    </row>
    <row r="41" customFormat="false" ht="10.5" hidden="false" customHeight="true" outlineLevel="0" collapsed="false">
      <c r="A41" s="184" t="n">
        <v>34</v>
      </c>
      <c r="B41" s="190" t="s">
        <v>112</v>
      </c>
      <c r="C41" s="17" t="n">
        <v>1</v>
      </c>
      <c r="D41" s="186"/>
      <c r="E41" s="186" t="n">
        <v>23</v>
      </c>
      <c r="F41" s="186" t="n">
        <v>114</v>
      </c>
      <c r="G41" s="186" t="n">
        <v>59</v>
      </c>
      <c r="H41" s="186" t="n">
        <v>75</v>
      </c>
      <c r="I41" s="187" t="n">
        <v>75</v>
      </c>
      <c r="J41" s="188" t="n">
        <f aca="false">SUM(C41:I41)</f>
        <v>347</v>
      </c>
      <c r="K41" s="189" t="n">
        <f aca="false">J41/$J$71*100</f>
        <v>1.06569208562391</v>
      </c>
    </row>
    <row r="42" customFormat="false" ht="10.5" hidden="false" customHeight="true" outlineLevel="0" collapsed="false">
      <c r="A42" s="184" t="n">
        <v>35</v>
      </c>
      <c r="B42" s="190" t="s">
        <v>113</v>
      </c>
      <c r="C42" s="17" t="n">
        <v>1</v>
      </c>
      <c r="D42" s="186" t="n">
        <v>3</v>
      </c>
      <c r="E42" s="186" t="n">
        <v>39</v>
      </c>
      <c r="F42" s="186" t="n">
        <v>99</v>
      </c>
      <c r="G42" s="186" t="n">
        <v>62</v>
      </c>
      <c r="H42" s="186" t="n">
        <v>78</v>
      </c>
      <c r="I42" s="187" t="n">
        <v>80</v>
      </c>
      <c r="J42" s="188" t="n">
        <f aca="false">SUM(C42:I42)</f>
        <v>362</v>
      </c>
      <c r="K42" s="189" t="n">
        <f aca="false">J42/$J$71*100</f>
        <v>1.11175946684684</v>
      </c>
    </row>
    <row r="43" customFormat="false" ht="10.5" hidden="false" customHeight="true" outlineLevel="0" collapsed="false">
      <c r="A43" s="184" t="n">
        <v>36</v>
      </c>
      <c r="B43" s="190" t="s">
        <v>164</v>
      </c>
      <c r="C43" s="17" t="n">
        <v>1</v>
      </c>
      <c r="D43" s="186" t="n">
        <v>1</v>
      </c>
      <c r="E43" s="186" t="n">
        <v>11</v>
      </c>
      <c r="F43" s="186" t="n">
        <v>6</v>
      </c>
      <c r="G43" s="186" t="n">
        <v>18</v>
      </c>
      <c r="H43" s="186" t="n">
        <v>17</v>
      </c>
      <c r="I43" s="187" t="n">
        <v>36</v>
      </c>
      <c r="J43" s="188" t="n">
        <f aca="false">SUM(C43:I43)</f>
        <v>90</v>
      </c>
      <c r="K43" s="189" t="n">
        <f aca="false">J43/$J$71*100</f>
        <v>0.276404287337612</v>
      </c>
    </row>
    <row r="44" customFormat="false" ht="10.5" hidden="false" customHeight="true" outlineLevel="0" collapsed="false">
      <c r="A44" s="184" t="n">
        <v>37</v>
      </c>
      <c r="B44" s="190" t="s">
        <v>115</v>
      </c>
      <c r="C44" s="17" t="n">
        <v>1</v>
      </c>
      <c r="D44" s="186" t="n">
        <v>1</v>
      </c>
      <c r="E44" s="186" t="n">
        <v>13</v>
      </c>
      <c r="F44" s="186" t="n">
        <v>12</v>
      </c>
      <c r="G44" s="186"/>
      <c r="H44" s="186" t="n">
        <v>39</v>
      </c>
      <c r="I44" s="187" t="n">
        <v>16</v>
      </c>
      <c r="J44" s="188" t="n">
        <f aca="false">SUM(C44:I44)</f>
        <v>82</v>
      </c>
      <c r="K44" s="189" t="n">
        <f aca="false">J44/$J$71*100</f>
        <v>0.251835017352047</v>
      </c>
    </row>
    <row r="45" customFormat="false" ht="10.5" hidden="false" customHeight="true" outlineLevel="0" collapsed="false">
      <c r="A45" s="184" t="n">
        <v>38</v>
      </c>
      <c r="B45" s="190" t="s">
        <v>116</v>
      </c>
      <c r="C45" s="17" t="n">
        <v>13</v>
      </c>
      <c r="D45" s="186"/>
      <c r="E45" s="186" t="n">
        <v>1</v>
      </c>
      <c r="F45" s="186" t="n">
        <v>14</v>
      </c>
      <c r="G45" s="186" t="n">
        <v>14</v>
      </c>
      <c r="H45" s="186" t="n">
        <v>15</v>
      </c>
      <c r="I45" s="187" t="n">
        <v>18</v>
      </c>
      <c r="J45" s="188" t="n">
        <f aca="false">SUM(C45:I45)</f>
        <v>75</v>
      </c>
      <c r="K45" s="189" t="n">
        <f aca="false">J45/$J$71*100</f>
        <v>0.230336906114677</v>
      </c>
    </row>
    <row r="46" customFormat="false" ht="10.5" hidden="false" customHeight="true" outlineLevel="0" collapsed="false">
      <c r="A46" s="184" t="n">
        <v>39</v>
      </c>
      <c r="B46" s="190" t="s">
        <v>165</v>
      </c>
      <c r="C46" s="17" t="n">
        <v>1</v>
      </c>
      <c r="D46" s="186"/>
      <c r="E46" s="186" t="n">
        <v>82</v>
      </c>
      <c r="F46" s="186" t="n">
        <v>46</v>
      </c>
      <c r="G46" s="186" t="n">
        <v>221</v>
      </c>
      <c r="H46" s="186" t="n">
        <v>132</v>
      </c>
      <c r="I46" s="187" t="n">
        <v>474</v>
      </c>
      <c r="J46" s="188" t="n">
        <f aca="false">SUM(C46:I46)</f>
        <v>956</v>
      </c>
      <c r="K46" s="189" t="n">
        <f aca="false">J46/$J$71*100</f>
        <v>2.93602776327508</v>
      </c>
    </row>
    <row r="47" customFormat="false" ht="10.5" hidden="false" customHeight="true" outlineLevel="0" collapsed="false">
      <c r="A47" s="184" t="n">
        <v>40</v>
      </c>
      <c r="B47" s="190" t="s">
        <v>118</v>
      </c>
      <c r="C47" s="17" t="n">
        <v>1</v>
      </c>
      <c r="D47" s="186" t="n">
        <v>1</v>
      </c>
      <c r="E47" s="186" t="n">
        <v>39</v>
      </c>
      <c r="F47" s="186" t="n">
        <v>41</v>
      </c>
      <c r="G47" s="186" t="n">
        <v>40</v>
      </c>
      <c r="H47" s="186" t="n">
        <v>204</v>
      </c>
      <c r="I47" s="187" t="n">
        <v>318</v>
      </c>
      <c r="J47" s="188" t="n">
        <f aca="false">SUM(C47:I47)</f>
        <v>644</v>
      </c>
      <c r="K47" s="189" t="n">
        <f aca="false">J47/$J$71*100</f>
        <v>1.97782623383803</v>
      </c>
    </row>
    <row r="48" customFormat="false" ht="10.5" hidden="false" customHeight="true" outlineLevel="0" collapsed="false">
      <c r="A48" s="184" t="n">
        <v>41</v>
      </c>
      <c r="B48" s="190" t="s">
        <v>119</v>
      </c>
      <c r="C48" s="17" t="n">
        <v>1</v>
      </c>
      <c r="D48" s="186"/>
      <c r="E48" s="186" t="n">
        <v>18</v>
      </c>
      <c r="F48" s="186" t="n">
        <v>14</v>
      </c>
      <c r="G48" s="186" t="n">
        <v>19</v>
      </c>
      <c r="H48" s="186" t="n">
        <v>50</v>
      </c>
      <c r="I48" s="187" t="n">
        <v>41</v>
      </c>
      <c r="J48" s="188" t="n">
        <f aca="false">SUM(C48:I48)</f>
        <v>143</v>
      </c>
      <c r="K48" s="189" t="n">
        <f aca="false">J48/$J$71*100</f>
        <v>0.439175700991984</v>
      </c>
    </row>
    <row r="49" customFormat="false" ht="10.5" hidden="false" customHeight="true" outlineLevel="0" collapsed="false">
      <c r="A49" s="184" t="n">
        <v>42</v>
      </c>
      <c r="B49" s="190" t="s">
        <v>120</v>
      </c>
      <c r="C49" s="17"/>
      <c r="D49" s="186" t="n">
        <v>14</v>
      </c>
      <c r="E49" s="186" t="n">
        <v>3</v>
      </c>
      <c r="F49" s="186"/>
      <c r="G49" s="186" t="n">
        <v>1</v>
      </c>
      <c r="H49" s="186"/>
      <c r="I49" s="187"/>
      <c r="J49" s="188" t="n">
        <f aca="false">SUM(C49:I49)</f>
        <v>18</v>
      </c>
      <c r="K49" s="189" t="n">
        <f aca="false">J49/$J$71*100</f>
        <v>0.0552808574675225</v>
      </c>
    </row>
    <row r="50" customFormat="false" ht="10.5" hidden="false" customHeight="true" outlineLevel="0" collapsed="false">
      <c r="A50" s="184" t="n">
        <v>43</v>
      </c>
      <c r="B50" s="190" t="s">
        <v>121</v>
      </c>
      <c r="C50" s="17" t="n">
        <v>1</v>
      </c>
      <c r="D50" s="186" t="n">
        <v>1</v>
      </c>
      <c r="E50" s="186" t="n">
        <v>31</v>
      </c>
      <c r="F50" s="186" t="n">
        <v>8</v>
      </c>
      <c r="G50" s="186" t="n">
        <v>16</v>
      </c>
      <c r="H50" s="186" t="n">
        <v>73</v>
      </c>
      <c r="I50" s="187" t="n">
        <v>151</v>
      </c>
      <c r="J50" s="188" t="n">
        <f aca="false">SUM(C50:I50)</f>
        <v>281</v>
      </c>
      <c r="K50" s="189" t="n">
        <f aca="false">J50/$J$71*100</f>
        <v>0.86299560824299</v>
      </c>
    </row>
    <row r="51" customFormat="false" ht="10.5" hidden="false" customHeight="true" outlineLevel="0" collapsed="false">
      <c r="A51" s="184" t="n">
        <v>44</v>
      </c>
      <c r="B51" s="190" t="s">
        <v>122</v>
      </c>
      <c r="C51" s="17" t="n">
        <v>1</v>
      </c>
      <c r="D51" s="186"/>
      <c r="E51" s="186" t="n">
        <v>57</v>
      </c>
      <c r="F51" s="186" t="n">
        <v>70</v>
      </c>
      <c r="G51" s="186" t="n">
        <v>116</v>
      </c>
      <c r="H51" s="186" t="n">
        <v>168</v>
      </c>
      <c r="I51" s="187" t="n">
        <v>469</v>
      </c>
      <c r="J51" s="188" t="n">
        <f aca="false">SUM(C51:I51)</f>
        <v>881</v>
      </c>
      <c r="K51" s="189" t="n">
        <f aca="false">J51/$J$71*100</f>
        <v>2.70569085716041</v>
      </c>
    </row>
    <row r="52" customFormat="false" ht="10.5" hidden="false" customHeight="true" outlineLevel="0" collapsed="false">
      <c r="A52" s="184" t="n">
        <v>46</v>
      </c>
      <c r="B52" s="190" t="s">
        <v>123</v>
      </c>
      <c r="C52" s="17" t="n">
        <v>2</v>
      </c>
      <c r="D52" s="186"/>
      <c r="E52" s="186" t="n">
        <v>3</v>
      </c>
      <c r="F52" s="186"/>
      <c r="G52" s="186" t="n">
        <v>10</v>
      </c>
      <c r="H52" s="186" t="n">
        <v>1</v>
      </c>
      <c r="I52" s="187" t="n">
        <v>8</v>
      </c>
      <c r="J52" s="188" t="n">
        <f aca="false">SUM(C52:I52)</f>
        <v>24</v>
      </c>
      <c r="K52" s="189" t="n">
        <f aca="false">J52/$J$71*100</f>
        <v>0.0737078099566967</v>
      </c>
    </row>
    <row r="53" customFormat="false" ht="10.5" hidden="false" customHeight="true" outlineLevel="0" collapsed="false">
      <c r="A53" s="184" t="n">
        <v>47</v>
      </c>
      <c r="B53" s="190" t="s">
        <v>124</v>
      </c>
      <c r="C53" s="17" t="n">
        <v>2</v>
      </c>
      <c r="D53" s="186" t="n">
        <v>1</v>
      </c>
      <c r="E53" s="186" t="n">
        <v>13</v>
      </c>
      <c r="F53" s="186" t="n">
        <v>2</v>
      </c>
      <c r="G53" s="186" t="n">
        <v>4</v>
      </c>
      <c r="H53" s="186" t="n">
        <v>8</v>
      </c>
      <c r="I53" s="187" t="n">
        <v>4</v>
      </c>
      <c r="J53" s="188" t="n">
        <f aca="false">SUM(C53:I53)</f>
        <v>34</v>
      </c>
      <c r="K53" s="189" t="n">
        <f aca="false">J53/$J$71*100</f>
        <v>0.104419397438654</v>
      </c>
    </row>
    <row r="54" customFormat="false" ht="10.5" hidden="false" customHeight="true" outlineLevel="0" collapsed="false">
      <c r="A54" s="184" t="n">
        <v>48</v>
      </c>
      <c r="B54" s="190" t="s">
        <v>166</v>
      </c>
      <c r="C54" s="17" t="n">
        <v>1</v>
      </c>
      <c r="D54" s="186" t="n">
        <v>1</v>
      </c>
      <c r="E54" s="186" t="n">
        <v>9</v>
      </c>
      <c r="F54" s="186" t="n">
        <v>20</v>
      </c>
      <c r="G54" s="186" t="n">
        <v>34</v>
      </c>
      <c r="H54" s="186" t="n">
        <v>38</v>
      </c>
      <c r="I54" s="187" t="n">
        <v>20</v>
      </c>
      <c r="J54" s="188" t="n">
        <f aca="false">SUM(C54:I54)</f>
        <v>123</v>
      </c>
      <c r="K54" s="189" t="n">
        <f aca="false">J54/$J$71*100</f>
        <v>0.37775252602807</v>
      </c>
    </row>
    <row r="55" customFormat="false" ht="10.5" hidden="false" customHeight="true" outlineLevel="0" collapsed="false">
      <c r="A55" s="184" t="n">
        <v>49</v>
      </c>
      <c r="B55" s="190" t="s">
        <v>167</v>
      </c>
      <c r="C55" s="17" t="n">
        <v>2</v>
      </c>
      <c r="D55" s="186"/>
      <c r="E55" s="186" t="n">
        <v>4</v>
      </c>
      <c r="F55" s="186"/>
      <c r="G55" s="186" t="n">
        <v>4</v>
      </c>
      <c r="H55" s="186" t="n">
        <v>9</v>
      </c>
      <c r="I55" s="187" t="n">
        <v>31</v>
      </c>
      <c r="J55" s="188" t="n">
        <f aca="false">SUM(C55:I55)</f>
        <v>50</v>
      </c>
      <c r="K55" s="189" t="n">
        <f aca="false">J55/$J$71*100</f>
        <v>0.153557937409785</v>
      </c>
    </row>
    <row r="56" customFormat="false" ht="10.5" hidden="false" customHeight="true" outlineLevel="0" collapsed="false">
      <c r="A56" s="184" t="n">
        <v>50</v>
      </c>
      <c r="B56" s="190" t="s">
        <v>127</v>
      </c>
      <c r="C56" s="17" t="n">
        <v>1</v>
      </c>
      <c r="D56" s="186"/>
      <c r="E56" s="186" t="n">
        <v>28</v>
      </c>
      <c r="F56" s="186" t="n">
        <v>72</v>
      </c>
      <c r="G56" s="186" t="n">
        <v>22</v>
      </c>
      <c r="H56" s="186" t="n">
        <v>96</v>
      </c>
      <c r="I56" s="187" t="n">
        <v>130</v>
      </c>
      <c r="J56" s="188" t="n">
        <f aca="false">SUM(C56:I56)</f>
        <v>349</v>
      </c>
      <c r="K56" s="189" t="n">
        <f aca="false">J56/$J$71*100</f>
        <v>1.0718344031203</v>
      </c>
    </row>
    <row r="57" customFormat="false" ht="10.5" hidden="false" customHeight="true" outlineLevel="0" collapsed="false">
      <c r="A57" s="184" t="n">
        <v>51</v>
      </c>
      <c r="B57" s="190" t="s">
        <v>128</v>
      </c>
      <c r="C57" s="17" t="n">
        <v>1</v>
      </c>
      <c r="D57" s="186"/>
      <c r="E57" s="186" t="n">
        <v>5</v>
      </c>
      <c r="F57" s="186" t="n">
        <v>10</v>
      </c>
      <c r="G57" s="186" t="n">
        <v>7</v>
      </c>
      <c r="H57" s="186" t="n">
        <v>39</v>
      </c>
      <c r="I57" s="187" t="n">
        <v>16</v>
      </c>
      <c r="J57" s="188" t="n">
        <f aca="false">SUM(C57:I57)</f>
        <v>78</v>
      </c>
      <c r="K57" s="189" t="n">
        <f aca="false">J57/$J$71*100</f>
        <v>0.239550382359264</v>
      </c>
    </row>
    <row r="58" customFormat="false" ht="10.5" hidden="false" customHeight="true" outlineLevel="0" collapsed="false">
      <c r="A58" s="184" t="n">
        <v>52</v>
      </c>
      <c r="B58" s="190" t="s">
        <v>129</v>
      </c>
      <c r="C58" s="17" t="n">
        <v>1</v>
      </c>
      <c r="D58" s="186"/>
      <c r="E58" s="186" t="n">
        <v>7</v>
      </c>
      <c r="F58" s="186" t="n">
        <v>18</v>
      </c>
      <c r="G58" s="186" t="n">
        <v>12</v>
      </c>
      <c r="H58" s="186" t="n">
        <v>35</v>
      </c>
      <c r="I58" s="187" t="n">
        <v>16</v>
      </c>
      <c r="J58" s="188" t="n">
        <f aca="false">SUM(C58:I58)</f>
        <v>89</v>
      </c>
      <c r="K58" s="189" t="n">
        <f aca="false">J58/$J$71*100</f>
        <v>0.273333128589417</v>
      </c>
    </row>
    <row r="59" customFormat="false" ht="10.5" hidden="false" customHeight="true" outlineLevel="0" collapsed="false">
      <c r="A59" s="184" t="n">
        <v>53</v>
      </c>
      <c r="B59" s="190" t="s">
        <v>130</v>
      </c>
      <c r="C59" s="17" t="n">
        <v>1</v>
      </c>
      <c r="D59" s="186"/>
      <c r="E59" s="186" t="n">
        <v>4</v>
      </c>
      <c r="F59" s="186" t="n">
        <v>11</v>
      </c>
      <c r="G59" s="186" t="n">
        <v>11</v>
      </c>
      <c r="H59" s="186" t="n">
        <v>61</v>
      </c>
      <c r="I59" s="187" t="n">
        <v>59</v>
      </c>
      <c r="J59" s="188" t="n">
        <f aca="false">SUM(C59:I59)</f>
        <v>147</v>
      </c>
      <c r="K59" s="189" t="n">
        <f aca="false">J59/$J$71*100</f>
        <v>0.451460335984767</v>
      </c>
    </row>
    <row r="60" customFormat="false" ht="10.5" hidden="false" customHeight="true" outlineLevel="0" collapsed="false">
      <c r="A60" s="184" t="n">
        <v>56</v>
      </c>
      <c r="B60" s="190" t="s">
        <v>131</v>
      </c>
      <c r="C60" s="17" t="n">
        <v>1</v>
      </c>
      <c r="D60" s="186"/>
      <c r="E60" s="186" t="n">
        <v>11</v>
      </c>
      <c r="F60" s="186" t="n">
        <v>404</v>
      </c>
      <c r="G60" s="186" t="n">
        <v>227</v>
      </c>
      <c r="H60" s="186" t="n">
        <v>165</v>
      </c>
      <c r="I60" s="187" t="n">
        <v>150</v>
      </c>
      <c r="J60" s="188" t="n">
        <f aca="false">SUM(C60:I60)</f>
        <v>958</v>
      </c>
      <c r="K60" s="189" t="n">
        <f aca="false">J60/$J$71*100</f>
        <v>2.94217008077148</v>
      </c>
    </row>
    <row r="61" customFormat="false" ht="10.5" hidden="false" customHeight="true" outlineLevel="0" collapsed="false">
      <c r="A61" s="184" t="n">
        <v>57</v>
      </c>
      <c r="B61" s="190" t="s">
        <v>132</v>
      </c>
      <c r="C61" s="17" t="n">
        <v>1</v>
      </c>
      <c r="D61" s="186"/>
      <c r="E61" s="186" t="n">
        <v>80</v>
      </c>
      <c r="F61" s="186" t="n">
        <v>528</v>
      </c>
      <c r="G61" s="186" t="n">
        <v>431</v>
      </c>
      <c r="H61" s="186" t="n">
        <v>301</v>
      </c>
      <c r="I61" s="187" t="n">
        <v>829</v>
      </c>
      <c r="J61" s="188" t="n">
        <f aca="false">SUM(C61:I61)</f>
        <v>2170</v>
      </c>
      <c r="K61" s="189" t="n">
        <f aca="false">J61/$J$71*100</f>
        <v>6.66441448358466</v>
      </c>
    </row>
    <row r="62" customFormat="false" ht="10.5" hidden="false" customHeight="true" outlineLevel="0" collapsed="false">
      <c r="A62" s="184" t="n">
        <v>59</v>
      </c>
      <c r="B62" s="190" t="s">
        <v>133</v>
      </c>
      <c r="C62" s="17" t="n">
        <v>1</v>
      </c>
      <c r="D62" s="186"/>
      <c r="E62" s="186" t="n">
        <v>12</v>
      </c>
      <c r="F62" s="186" t="n">
        <v>29</v>
      </c>
      <c r="G62" s="186" t="n">
        <v>74</v>
      </c>
      <c r="H62" s="186" t="n">
        <v>56</v>
      </c>
      <c r="I62" s="187" t="n">
        <v>64</v>
      </c>
      <c r="J62" s="188" t="n">
        <f aca="false">SUM(C62:I62)</f>
        <v>236</v>
      </c>
      <c r="K62" s="189" t="n">
        <f aca="false">J62/$J$71*100</f>
        <v>0.724793464574184</v>
      </c>
    </row>
    <row r="63" customFormat="false" ht="10.5" hidden="false" customHeight="true" outlineLevel="0" collapsed="false">
      <c r="A63" s="184" t="n">
        <v>61</v>
      </c>
      <c r="B63" s="190" t="s">
        <v>168</v>
      </c>
      <c r="C63" s="17" t="n">
        <v>1</v>
      </c>
      <c r="D63" s="186"/>
      <c r="E63" s="186" t="n">
        <v>10</v>
      </c>
      <c r="F63" s="186" t="n">
        <v>51</v>
      </c>
      <c r="G63" s="186" t="n">
        <v>32</v>
      </c>
      <c r="H63" s="186" t="n">
        <v>232</v>
      </c>
      <c r="I63" s="187" t="n">
        <v>132</v>
      </c>
      <c r="J63" s="188" t="n">
        <f aca="false">SUM(C63:I63)</f>
        <v>458</v>
      </c>
      <c r="K63" s="189" t="n">
        <f aca="false">J63/$J$71*100</f>
        <v>1.40659070667363</v>
      </c>
    </row>
    <row r="64" customFormat="false" ht="10.5" hidden="false" customHeight="true" outlineLevel="0" collapsed="false">
      <c r="A64" s="184" t="n">
        <v>62</v>
      </c>
      <c r="B64" s="190" t="s">
        <v>135</v>
      </c>
      <c r="C64" s="17" t="n">
        <v>1</v>
      </c>
      <c r="D64" s="186"/>
      <c r="E64" s="186" t="n">
        <v>9</v>
      </c>
      <c r="F64" s="186" t="n">
        <v>12</v>
      </c>
      <c r="G64" s="186" t="n">
        <v>6</v>
      </c>
      <c r="H64" s="186" t="n">
        <v>51</v>
      </c>
      <c r="I64" s="187" t="n">
        <v>114</v>
      </c>
      <c r="J64" s="188" t="n">
        <f aca="false">SUM(C64:I64)</f>
        <v>193</v>
      </c>
      <c r="K64" s="189" t="n">
        <f aca="false">J64/$J$71*100</f>
        <v>0.592733638401769</v>
      </c>
    </row>
    <row r="65" customFormat="false" ht="10.5" hidden="false" customHeight="true" outlineLevel="0" collapsed="false">
      <c r="A65" s="184" t="n">
        <v>63</v>
      </c>
      <c r="B65" s="190" t="s">
        <v>136</v>
      </c>
      <c r="C65" s="17" t="n">
        <v>1</v>
      </c>
      <c r="D65" s="186" t="n">
        <v>1</v>
      </c>
      <c r="E65" s="186" t="n">
        <v>8</v>
      </c>
      <c r="F65" s="186" t="n">
        <v>1</v>
      </c>
      <c r="G65" s="186"/>
      <c r="H65" s="186" t="n">
        <v>22</v>
      </c>
      <c r="I65" s="187" t="n">
        <v>9</v>
      </c>
      <c r="J65" s="188" t="n">
        <f aca="false">SUM(C65:I65)</f>
        <v>42</v>
      </c>
      <c r="K65" s="189" t="n">
        <f aca="false">J65/$J$71*100</f>
        <v>0.128988667424219</v>
      </c>
    </row>
    <row r="66" customFormat="false" ht="10.5" hidden="false" customHeight="true" outlineLevel="0" collapsed="false">
      <c r="A66" s="184" t="n">
        <v>64</v>
      </c>
      <c r="B66" s="190" t="s">
        <v>169</v>
      </c>
      <c r="C66" s="17" t="n">
        <v>3</v>
      </c>
      <c r="D66" s="186" t="n">
        <v>0</v>
      </c>
      <c r="E66" s="186" t="n">
        <v>0</v>
      </c>
      <c r="F66" s="186" t="n">
        <v>20</v>
      </c>
      <c r="G66" s="186" t="n">
        <v>9</v>
      </c>
      <c r="H66" s="186" t="n">
        <v>23</v>
      </c>
      <c r="I66" s="187" t="n">
        <v>6</v>
      </c>
      <c r="J66" s="188" t="n">
        <f aca="false">SUM(C66:I66)</f>
        <v>61</v>
      </c>
      <c r="K66" s="189" t="n">
        <f aca="false">J66/$J$71*100</f>
        <v>0.187340683639937</v>
      </c>
    </row>
    <row r="67" customFormat="false" ht="10.5" hidden="false" customHeight="true" outlineLevel="0" collapsed="false">
      <c r="A67" s="184" t="n">
        <v>65</v>
      </c>
      <c r="B67" s="190" t="s">
        <v>170</v>
      </c>
      <c r="C67" s="17"/>
      <c r="D67" s="186"/>
      <c r="E67" s="186"/>
      <c r="F67" s="186"/>
      <c r="G67" s="186"/>
      <c r="H67" s="186"/>
      <c r="I67" s="187"/>
      <c r="J67" s="188" t="n">
        <f aca="false">SUM(C67:I67)</f>
        <v>0</v>
      </c>
      <c r="K67" s="189" t="n">
        <f aca="false">J67/$J$71*100</f>
        <v>0</v>
      </c>
    </row>
    <row r="68" customFormat="false" ht="10.5" hidden="false" customHeight="true" outlineLevel="0" collapsed="false">
      <c r="A68" s="184" t="n">
        <v>66</v>
      </c>
      <c r="B68" s="190" t="s">
        <v>139</v>
      </c>
      <c r="C68" s="17" t="n">
        <v>1</v>
      </c>
      <c r="D68" s="186"/>
      <c r="E68" s="186" t="n">
        <v>4</v>
      </c>
      <c r="F68" s="186"/>
      <c r="G68" s="186"/>
      <c r="H68" s="186" t="n">
        <v>31</v>
      </c>
      <c r="I68" s="187" t="n">
        <v>13</v>
      </c>
      <c r="J68" s="188" t="n">
        <f aca="false">SUM(C68:I68)</f>
        <v>49</v>
      </c>
      <c r="K68" s="189" t="n">
        <f aca="false">J68/$J$71*100</f>
        <v>0.150486778661589</v>
      </c>
    </row>
    <row r="69" customFormat="false" ht="9.75" hidden="false" customHeight="true" outlineLevel="0" collapsed="false">
      <c r="A69" s="184" t="n">
        <v>68</v>
      </c>
      <c r="B69" s="190" t="s">
        <v>140</v>
      </c>
      <c r="C69" s="17" t="n">
        <v>1</v>
      </c>
      <c r="D69" s="186" t="n">
        <v>4</v>
      </c>
      <c r="E69" s="186" t="n">
        <v>38</v>
      </c>
      <c r="F69" s="186" t="n">
        <v>146</v>
      </c>
      <c r="G69" s="186" t="n">
        <v>4</v>
      </c>
      <c r="H69" s="186" t="n">
        <v>342</v>
      </c>
      <c r="I69" s="187" t="n">
        <v>38</v>
      </c>
      <c r="J69" s="188" t="n">
        <f aca="false">SUM(C69:I69)</f>
        <v>573</v>
      </c>
      <c r="K69" s="189" t="n">
        <f aca="false">J69/$J$71*100</f>
        <v>1.75977396271613</v>
      </c>
    </row>
    <row r="70" customFormat="false" ht="11.25" hidden="false" customHeight="true" outlineLevel="0" collapsed="false">
      <c r="A70" s="193" t="n">
        <v>69</v>
      </c>
      <c r="B70" s="194" t="s">
        <v>171</v>
      </c>
      <c r="C70" s="195" t="n">
        <v>1</v>
      </c>
      <c r="D70" s="196"/>
      <c r="E70" s="196" t="n">
        <v>2</v>
      </c>
      <c r="F70" s="196"/>
      <c r="G70" s="196" t="n">
        <v>1</v>
      </c>
      <c r="H70" s="196" t="n">
        <v>6</v>
      </c>
      <c r="I70" s="197" t="n">
        <v>7</v>
      </c>
      <c r="J70" s="198" t="n">
        <f aca="false">SUM(C70:I70)</f>
        <v>17</v>
      </c>
      <c r="K70" s="199" t="n">
        <f aca="false">J70/$J$71*100</f>
        <v>0.0522096987193268</v>
      </c>
    </row>
    <row r="71" customFormat="false" ht="11.25" hidden="false" customHeight="true" outlineLevel="0" collapsed="false">
      <c r="A71" s="200" t="s">
        <v>24</v>
      </c>
      <c r="B71" s="200"/>
      <c r="C71" s="201" t="n">
        <f aca="false">SUM(C8:C70)</f>
        <v>123</v>
      </c>
      <c r="D71" s="202" t="n">
        <f aca="false">SUM(D8:D70)</f>
        <v>52</v>
      </c>
      <c r="E71" s="202" t="n">
        <f aca="false">SUM(E8:E70)</f>
        <v>1549</v>
      </c>
      <c r="F71" s="202" t="n">
        <f aca="false">SUM(F8:F70)</f>
        <v>6176</v>
      </c>
      <c r="G71" s="202" t="n">
        <f aca="false">SUM(G8:G70)</f>
        <v>3757</v>
      </c>
      <c r="H71" s="202" t="n">
        <f aca="false">SUM(H8:H70)</f>
        <v>7393</v>
      </c>
      <c r="I71" s="202" t="n">
        <f aca="false">SUM(I8:I70)</f>
        <v>13511</v>
      </c>
      <c r="J71" s="203" t="n">
        <f aca="false">SUM(J9:J70)</f>
        <v>32561</v>
      </c>
      <c r="K71" s="183" t="n">
        <f aca="false">J71/$J$71*100</f>
        <v>100</v>
      </c>
    </row>
    <row r="72" customFormat="false" ht="12" hidden="false" customHeight="true" outlineLevel="0" collapsed="false">
      <c r="A72" s="204" t="s">
        <v>142</v>
      </c>
      <c r="B72" s="204"/>
      <c r="C72" s="205" t="n">
        <f aca="false">C71/$J$71*100</f>
        <v>0.37775252602807</v>
      </c>
      <c r="D72" s="206" t="n">
        <f aca="false">D71/$J$71*100</f>
        <v>0.159700254906176</v>
      </c>
      <c r="E72" s="206" t="n">
        <f aca="false">E71/$J$71*100</f>
        <v>4.75722490095513</v>
      </c>
      <c r="F72" s="206" t="n">
        <f aca="false">F71/$J$71*100</f>
        <v>18.9674764288566</v>
      </c>
      <c r="G72" s="206" t="n">
        <f aca="false">G71/$J$71*100</f>
        <v>11.5383434169712</v>
      </c>
      <c r="H72" s="206" t="n">
        <f aca="false">H71/$J$71*100</f>
        <v>22.7050766254108</v>
      </c>
      <c r="I72" s="206" t="n">
        <f aca="false">I71/$J$71*100</f>
        <v>41.494425846872</v>
      </c>
      <c r="J72" s="205" t="n">
        <f aca="false">J71/$J$71*100</f>
        <v>100</v>
      </c>
      <c r="K72" s="199"/>
    </row>
    <row r="73" customFormat="false" ht="12" hidden="false" customHeight="true" outlineLevel="0" collapsed="false">
      <c r="A73" s="33" t="s">
        <v>172</v>
      </c>
      <c r="B73" s="207"/>
      <c r="C73" s="208"/>
      <c r="D73" s="209"/>
      <c r="E73" s="210"/>
      <c r="F73" s="207"/>
      <c r="G73" s="211"/>
      <c r="H73" s="211"/>
      <c r="I73" s="211"/>
      <c r="J73" s="34" t="s">
        <v>173</v>
      </c>
      <c r="K73" s="212"/>
    </row>
    <row r="74" customFormat="false" ht="9" hidden="false" customHeight="true" outlineLevel="0" collapsed="false">
      <c r="A74" s="213" t="s">
        <v>174</v>
      </c>
      <c r="B74" s="207"/>
      <c r="C74" s="208"/>
      <c r="D74" s="209"/>
      <c r="E74" s="210"/>
      <c r="F74" s="207"/>
      <c r="G74" s="211"/>
      <c r="H74" s="211"/>
      <c r="I74" s="211"/>
      <c r="J74" s="47"/>
      <c r="K74" s="212"/>
    </row>
    <row r="75" customFormat="false" ht="9" hidden="false" customHeight="true" outlineLevel="0" collapsed="false">
      <c r="A75" s="213"/>
      <c r="B75" s="214"/>
      <c r="C75" s="215"/>
      <c r="D75" s="216"/>
      <c r="E75" s="217"/>
      <c r="F75" s="214"/>
      <c r="G75" s="218"/>
      <c r="H75" s="218"/>
      <c r="I75" s="218"/>
      <c r="J75" s="219"/>
      <c r="K75" s="219"/>
    </row>
    <row r="76" customFormat="false" ht="12" hidden="false" customHeight="true" outlineLevel="0" collapsed="false">
      <c r="A76" s="214"/>
      <c r="B76" s="214"/>
      <c r="C76" s="215"/>
      <c r="D76" s="216"/>
      <c r="E76" s="217"/>
      <c r="F76" s="214"/>
      <c r="G76" s="218"/>
      <c r="H76" s="218"/>
      <c r="I76" s="218"/>
      <c r="J76" s="34"/>
    </row>
    <row r="77" customFormat="false" ht="12" hidden="false" customHeight="true" outlineLevel="0" collapsed="false">
      <c r="A77" s="220"/>
      <c r="B77" s="220"/>
      <c r="C77" s="221"/>
      <c r="D77" s="221"/>
      <c r="E77" s="221"/>
      <c r="F77" s="221"/>
      <c r="G77" s="221"/>
      <c r="H77" s="221"/>
    </row>
    <row r="78" customFormat="false" ht="12.75" hidden="false" customHeight="false" outlineLevel="0" collapsed="false">
      <c r="A78" s="220"/>
      <c r="B78" s="220"/>
      <c r="C78" s="221"/>
      <c r="D78" s="221"/>
      <c r="E78" s="221"/>
      <c r="F78" s="221"/>
      <c r="G78" s="221"/>
      <c r="H78" s="221"/>
    </row>
    <row r="79" customFormat="false" ht="12.75" hidden="false" customHeight="false" outlineLevel="0" collapsed="false">
      <c r="A79" s="220"/>
      <c r="B79" s="220"/>
      <c r="C79" s="221"/>
      <c r="D79" s="221"/>
      <c r="E79" s="221"/>
      <c r="F79" s="221"/>
      <c r="G79" s="221"/>
      <c r="H79" s="221"/>
    </row>
    <row r="80" customFormat="false" ht="12.75" hidden="false" customHeight="false" outlineLevel="0" collapsed="false">
      <c r="A80" s="220"/>
      <c r="B80" s="220"/>
      <c r="C80" s="221"/>
      <c r="D80" s="221"/>
      <c r="E80" s="221"/>
      <c r="F80" s="221"/>
      <c r="G80" s="221"/>
      <c r="H80" s="221"/>
    </row>
    <row r="81" customFormat="false" ht="12.75" hidden="false" customHeight="false" outlineLevel="0" collapsed="false">
      <c r="C81" s="221"/>
      <c r="D81" s="221"/>
      <c r="E81" s="221"/>
      <c r="F81" s="221"/>
      <c r="G81" s="221"/>
      <c r="H81" s="221"/>
    </row>
    <row r="82" customFormat="false" ht="12.75" hidden="false" customHeight="false" outlineLevel="0" collapsed="false">
      <c r="C82" s="221"/>
      <c r="D82" s="221"/>
      <c r="E82" s="221"/>
      <c r="F82" s="221"/>
      <c r="G82" s="221"/>
      <c r="H82" s="221"/>
    </row>
    <row r="83" customFormat="false" ht="12.75" hidden="false" customHeight="false" outlineLevel="0" collapsed="false">
      <c r="C83" s="221"/>
      <c r="D83" s="221"/>
      <c r="E83" s="221"/>
      <c r="F83" s="221"/>
      <c r="G83" s="221"/>
      <c r="H83" s="221"/>
    </row>
    <row r="84" customFormat="false" ht="12.75" hidden="false" customHeight="false" outlineLevel="0" collapsed="false">
      <c r="C84" s="221"/>
      <c r="D84" s="221"/>
      <c r="E84" s="221"/>
      <c r="F84" s="221"/>
      <c r="G84" s="221"/>
      <c r="H84" s="221"/>
    </row>
    <row r="85" customFormat="false" ht="12.75" hidden="false" customHeight="false" outlineLevel="0" collapsed="false">
      <c r="C85" s="221"/>
      <c r="D85" s="221"/>
      <c r="E85" s="221"/>
      <c r="F85" s="221"/>
      <c r="G85" s="221"/>
      <c r="H85" s="221"/>
    </row>
    <row r="86" customFormat="false" ht="12.75" hidden="false" customHeight="false" outlineLevel="0" collapsed="false">
      <c r="C86" s="221"/>
      <c r="D86" s="221"/>
      <c r="E86" s="221"/>
      <c r="F86" s="221"/>
      <c r="G86" s="221"/>
      <c r="H86" s="221"/>
    </row>
    <row r="87" customFormat="false" ht="12.75" hidden="false" customHeight="false" outlineLevel="0" collapsed="false">
      <c r="C87" s="221"/>
      <c r="D87" s="221"/>
      <c r="E87" s="221"/>
      <c r="F87" s="221"/>
      <c r="G87" s="221"/>
      <c r="H87" s="221"/>
    </row>
    <row r="88" customFormat="false" ht="12.75" hidden="false" customHeight="false" outlineLevel="0" collapsed="false">
      <c r="C88" s="221"/>
      <c r="D88" s="221"/>
      <c r="E88" s="221"/>
      <c r="F88" s="221"/>
      <c r="G88" s="221"/>
      <c r="H88" s="221"/>
    </row>
    <row r="89" customFormat="false" ht="12.75" hidden="false" customHeight="false" outlineLevel="0" collapsed="false">
      <c r="C89" s="221"/>
      <c r="D89" s="221"/>
      <c r="E89" s="221"/>
      <c r="F89" s="221"/>
      <c r="G89" s="221"/>
      <c r="H89" s="221"/>
    </row>
    <row r="90" customFormat="false" ht="12.75" hidden="false" customHeight="false" outlineLevel="0" collapsed="false">
      <c r="C90" s="221"/>
      <c r="D90" s="221"/>
      <c r="E90" s="221"/>
      <c r="F90" s="221"/>
      <c r="G90" s="221"/>
      <c r="H90" s="221"/>
    </row>
    <row r="91" customFormat="false" ht="12.75" hidden="false" customHeight="false" outlineLevel="0" collapsed="false">
      <c r="C91" s="221"/>
      <c r="D91" s="221"/>
      <c r="E91" s="221"/>
      <c r="F91" s="221"/>
      <c r="G91" s="221"/>
      <c r="H91" s="221"/>
    </row>
    <row r="92" customFormat="false" ht="12.75" hidden="false" customHeight="false" outlineLevel="0" collapsed="false">
      <c r="C92" s="221"/>
      <c r="D92" s="221"/>
      <c r="E92" s="221"/>
      <c r="F92" s="221"/>
      <c r="G92" s="221"/>
      <c r="H92" s="221"/>
    </row>
    <row r="93" customFormat="false" ht="12.75" hidden="false" customHeight="false" outlineLevel="0" collapsed="false">
      <c r="C93" s="221"/>
      <c r="D93" s="221"/>
      <c r="E93" s="221"/>
      <c r="F93" s="221"/>
      <c r="G93" s="221"/>
      <c r="H93" s="221"/>
    </row>
    <row r="94" customFormat="false" ht="12.75" hidden="false" customHeight="false" outlineLevel="0" collapsed="false">
      <c r="C94" s="221"/>
      <c r="D94" s="221"/>
      <c r="E94" s="221"/>
      <c r="F94" s="221"/>
      <c r="G94" s="221"/>
      <c r="H94" s="221"/>
    </row>
    <row r="95" customFormat="false" ht="12.75" hidden="false" customHeight="false" outlineLevel="0" collapsed="false">
      <c r="C95" s="221"/>
      <c r="D95" s="221"/>
      <c r="E95" s="221"/>
      <c r="F95" s="221"/>
      <c r="G95" s="221"/>
      <c r="H95" s="221"/>
    </row>
    <row r="96" customFormat="false" ht="12.75" hidden="false" customHeight="false" outlineLevel="0" collapsed="false">
      <c r="C96" s="221"/>
      <c r="D96" s="221"/>
      <c r="E96" s="221"/>
      <c r="F96" s="221"/>
      <c r="G96" s="221"/>
      <c r="H96" s="221"/>
    </row>
    <row r="97" customFormat="false" ht="12.75" hidden="false" customHeight="false" outlineLevel="0" collapsed="false">
      <c r="C97" s="221"/>
      <c r="D97" s="221"/>
      <c r="E97" s="221"/>
      <c r="F97" s="221"/>
      <c r="G97" s="221"/>
      <c r="H97" s="221"/>
    </row>
    <row r="98" customFormat="false" ht="12.75" hidden="false" customHeight="false" outlineLevel="0" collapsed="false">
      <c r="C98" s="221"/>
      <c r="D98" s="221"/>
      <c r="E98" s="221"/>
      <c r="F98" s="221"/>
      <c r="G98" s="221"/>
      <c r="H98" s="221"/>
    </row>
    <row r="99" customFormat="false" ht="12.75" hidden="false" customHeight="false" outlineLevel="0" collapsed="false">
      <c r="C99" s="221"/>
      <c r="D99" s="221"/>
      <c r="E99" s="221"/>
      <c r="F99" s="221"/>
      <c r="G99" s="221"/>
      <c r="H99" s="221"/>
    </row>
    <row r="100" customFormat="false" ht="12.75" hidden="false" customHeight="false" outlineLevel="0" collapsed="false">
      <c r="C100" s="221"/>
      <c r="D100" s="221"/>
      <c r="E100" s="221"/>
      <c r="F100" s="221"/>
      <c r="G100" s="221"/>
      <c r="H100" s="221"/>
    </row>
    <row r="101" customFormat="false" ht="12.75" hidden="false" customHeight="false" outlineLevel="0" collapsed="false">
      <c r="C101" s="221"/>
      <c r="D101" s="221"/>
      <c r="E101" s="221"/>
      <c r="F101" s="221"/>
      <c r="G101" s="221"/>
      <c r="H101" s="221"/>
    </row>
    <row r="102" customFormat="false" ht="12.75" hidden="false" customHeight="false" outlineLevel="0" collapsed="false">
      <c r="C102" s="221"/>
      <c r="D102" s="221"/>
      <c r="E102" s="221"/>
      <c r="F102" s="221"/>
      <c r="G102" s="221"/>
      <c r="H102" s="221"/>
    </row>
    <row r="103" customFormat="false" ht="12.75" hidden="false" customHeight="false" outlineLevel="0" collapsed="false">
      <c r="C103" s="221"/>
      <c r="D103" s="221"/>
      <c r="E103" s="221"/>
      <c r="F103" s="221"/>
      <c r="G103" s="221"/>
      <c r="H103" s="221"/>
    </row>
  </sheetData>
  <mergeCells count="10">
    <mergeCell ref="A3:K3"/>
    <mergeCell ref="A4:K4"/>
    <mergeCell ref="A5:K5"/>
    <mergeCell ref="A6:B7"/>
    <mergeCell ref="C6:I6"/>
    <mergeCell ref="J6:K6"/>
    <mergeCell ref="J7:J8"/>
    <mergeCell ref="K7:K8"/>
    <mergeCell ref="A71:B71"/>
    <mergeCell ref="A72:B72"/>
  </mergeCells>
  <printOptions headings="false" gridLines="false" gridLinesSet="true" horizontalCentered="true" verticalCentered="true"/>
  <pageMargins left="0.157638888888889" right="0.196527777777778" top="0.196527777777778" bottom="0.51180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E59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4" min="3" style="0" width="7.85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11.56"/>
    <col collapsed="false" customWidth="true" hidden="false" outlineLevel="0" max="13" min="13" style="0" width="5.99"/>
    <col collapsed="false" customWidth="true" hidden="false" outlineLevel="0" max="15" min="15" style="0" width="12.7"/>
    <col collapsed="false" customWidth="true" hidden="false" outlineLevel="0" max="24" min="24" style="0" width="12.7"/>
  </cols>
  <sheetData>
    <row r="1" customFormat="false" ht="11.25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</row>
    <row r="2" customFormat="false" ht="12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44"/>
      <c r="M2" s="160"/>
    </row>
    <row r="3" customFormat="false" ht="12" hidden="false" customHeight="true" outlineLevel="0" collapsed="false">
      <c r="A3" s="4" t="s">
        <v>1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222" t="s">
        <v>176</v>
      </c>
      <c r="M4" s="222"/>
    </row>
    <row r="5" customFormat="false" ht="12" hidden="false" customHeight="true" outlineLevel="0" collapsed="false">
      <c r="A5" s="4" t="s">
        <v>17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61" t="s">
        <v>59</v>
      </c>
      <c r="B6" s="61"/>
      <c r="C6" s="223" t="s">
        <v>6</v>
      </c>
      <c r="D6" s="223"/>
      <c r="E6" s="223"/>
      <c r="F6" s="223"/>
      <c r="G6" s="223"/>
      <c r="H6" s="223"/>
      <c r="I6" s="223"/>
      <c r="J6" s="223"/>
      <c r="K6" s="223"/>
      <c r="L6" s="165" t="s">
        <v>24</v>
      </c>
      <c r="M6" s="165"/>
    </row>
    <row r="7" customFormat="false" ht="10.5" hidden="false" customHeight="true" outlineLevel="0" collapsed="false">
      <c r="A7" s="61"/>
      <c r="B7" s="61"/>
      <c r="C7" s="166" t="s">
        <v>60</v>
      </c>
      <c r="D7" s="167" t="s">
        <v>61</v>
      </c>
      <c r="E7" s="168" t="s">
        <v>62</v>
      </c>
      <c r="F7" s="224" t="s">
        <v>178</v>
      </c>
      <c r="G7" s="225" t="s">
        <v>179</v>
      </c>
      <c r="H7" s="225" t="s">
        <v>180</v>
      </c>
      <c r="I7" s="225" t="s">
        <v>181</v>
      </c>
      <c r="J7" s="169" t="s">
        <v>67</v>
      </c>
      <c r="K7" s="226" t="s">
        <v>68</v>
      </c>
      <c r="L7" s="69" t="s">
        <v>11</v>
      </c>
      <c r="M7" s="170" t="s">
        <v>12</v>
      </c>
      <c r="O7" s="166" t="s">
        <v>60</v>
      </c>
      <c r="P7" s="167" t="s">
        <v>61</v>
      </c>
      <c r="Q7" s="168" t="s">
        <v>62</v>
      </c>
      <c r="R7" s="167" t="s">
        <v>182</v>
      </c>
      <c r="S7" s="168" t="s">
        <v>183</v>
      </c>
      <c r="T7" s="169" t="s">
        <v>184</v>
      </c>
      <c r="U7" s="169" t="s">
        <v>185</v>
      </c>
      <c r="V7" s="169" t="s">
        <v>67</v>
      </c>
      <c r="W7" s="226" t="s">
        <v>68</v>
      </c>
    </row>
    <row r="8" customFormat="false" ht="9" hidden="false" customHeight="true" outlineLevel="0" collapsed="false">
      <c r="A8" s="227" t="s">
        <v>69</v>
      </c>
      <c r="B8" s="228" t="s">
        <v>70</v>
      </c>
      <c r="C8" s="173" t="s">
        <v>71</v>
      </c>
      <c r="D8" s="174" t="s">
        <v>72</v>
      </c>
      <c r="E8" s="175" t="s">
        <v>73</v>
      </c>
      <c r="F8" s="224"/>
      <c r="G8" s="225"/>
      <c r="H8" s="225"/>
      <c r="I8" s="225"/>
      <c r="J8" s="176" t="s">
        <v>78</v>
      </c>
      <c r="K8" s="229" t="s">
        <v>79</v>
      </c>
      <c r="L8" s="69"/>
      <c r="M8" s="170"/>
      <c r="O8" s="230" t="s">
        <v>71</v>
      </c>
      <c r="P8" s="231" t="s">
        <v>72</v>
      </c>
      <c r="Q8" s="232" t="s">
        <v>73</v>
      </c>
      <c r="R8" s="231"/>
      <c r="S8" s="232"/>
      <c r="T8" s="233"/>
      <c r="U8" s="233"/>
      <c r="V8" s="233" t="s">
        <v>78</v>
      </c>
      <c r="W8" s="234" t="s">
        <v>79</v>
      </c>
    </row>
    <row r="9" customFormat="false" ht="10.5" hidden="false" customHeight="true" outlineLevel="0" collapsed="false">
      <c r="A9" s="235" t="n">
        <v>1</v>
      </c>
      <c r="B9" s="236" t="s">
        <v>80</v>
      </c>
      <c r="C9" s="237" t="n">
        <v>569620.08</v>
      </c>
      <c r="D9" s="238"/>
      <c r="E9" s="238" t="n">
        <v>139589.004</v>
      </c>
      <c r="F9" s="238"/>
      <c r="G9" s="238"/>
      <c r="H9" s="238"/>
      <c r="I9" s="238" t="n">
        <v>193271.712</v>
      </c>
      <c r="J9" s="238"/>
      <c r="K9" s="239" t="n">
        <v>191086.896</v>
      </c>
      <c r="L9" s="240" t="n">
        <f aca="false">SUM(C9:K9)</f>
        <v>1093567.692</v>
      </c>
      <c r="M9" s="241" t="n">
        <f aca="false">L9/$L$70*100</f>
        <v>0.816571071102867</v>
      </c>
      <c r="N9" s="242"/>
      <c r="O9" s="237" t="n">
        <f aca="false">47468340*12</f>
        <v>569620080</v>
      </c>
      <c r="P9" s="238"/>
      <c r="Q9" s="238" t="n">
        <f aca="false">11632417*12</f>
        <v>139589004</v>
      </c>
      <c r="R9" s="238"/>
      <c r="S9" s="238"/>
      <c r="T9" s="238"/>
      <c r="U9" s="238" t="n">
        <f aca="false">16105976*12</f>
        <v>193271712</v>
      </c>
      <c r="V9" s="238"/>
      <c r="W9" s="239" t="n">
        <f aca="false">15923908*12</f>
        <v>191086896</v>
      </c>
      <c r="X9" s="243" t="n">
        <f aca="false">SUM(O9:W9)</f>
        <v>1093567692</v>
      </c>
    </row>
    <row r="10" customFormat="false" ht="10.5" hidden="false" customHeight="true" outlineLevel="0" collapsed="false">
      <c r="A10" s="184" t="n">
        <v>2</v>
      </c>
      <c r="B10" s="244" t="s">
        <v>81</v>
      </c>
      <c r="C10" s="245" t="n">
        <v>100357.745</v>
      </c>
      <c r="D10" s="246"/>
      <c r="E10" s="246"/>
      <c r="F10" s="246"/>
      <c r="G10" s="246" t="n">
        <v>119900.777</v>
      </c>
      <c r="H10" s="246" t="n">
        <v>16236.294</v>
      </c>
      <c r="I10" s="246" t="n">
        <v>60448.206</v>
      </c>
      <c r="J10" s="246"/>
      <c r="K10" s="247" t="n">
        <v>183686.591</v>
      </c>
      <c r="L10" s="248" t="n">
        <f aca="false">SUM(C10:K10)</f>
        <v>480629.613</v>
      </c>
      <c r="M10" s="249" t="n">
        <f aca="false">L10/$L$70*100</f>
        <v>0.358887923228045</v>
      </c>
      <c r="N10" s="242"/>
      <c r="O10" s="245" t="n">
        <v>100357745</v>
      </c>
      <c r="P10" s="246"/>
      <c r="Q10" s="246"/>
      <c r="R10" s="246"/>
      <c r="S10" s="246" t="n">
        <v>119900777</v>
      </c>
      <c r="T10" s="246" t="n">
        <v>16236294</v>
      </c>
      <c r="U10" s="246" t="n">
        <v>60448206</v>
      </c>
      <c r="V10" s="246"/>
      <c r="W10" s="247" t="n">
        <v>183686591</v>
      </c>
      <c r="X10" s="243" t="n">
        <f aca="false">SUM(O10:W10)</f>
        <v>480629613</v>
      </c>
    </row>
    <row r="11" customFormat="false" ht="10.5" hidden="false" customHeight="true" outlineLevel="0" collapsed="false">
      <c r="A11" s="184" t="n">
        <v>3</v>
      </c>
      <c r="B11" s="190" t="s">
        <v>82</v>
      </c>
      <c r="C11" s="245" t="n">
        <v>486126.18</v>
      </c>
      <c r="D11" s="246" t="n">
        <v>89106.558</v>
      </c>
      <c r="E11" s="246" t="n">
        <v>473261.139</v>
      </c>
      <c r="F11" s="246" t="n">
        <v>515426.789</v>
      </c>
      <c r="G11" s="246"/>
      <c r="H11" s="246" t="n">
        <v>75139.299</v>
      </c>
      <c r="I11" s="246" t="n">
        <v>1048708.825</v>
      </c>
      <c r="J11" s="246" t="n">
        <v>8000.72</v>
      </c>
      <c r="K11" s="247" t="n">
        <v>1895944.218</v>
      </c>
      <c r="L11" s="248" t="n">
        <f aca="false">SUM(C11:K11)</f>
        <v>4591713.728</v>
      </c>
      <c r="M11" s="249" t="n">
        <f aca="false">L11/$L$70*100</f>
        <v>3.4286497530056</v>
      </c>
      <c r="N11" s="242"/>
      <c r="O11" s="245" t="n">
        <v>486126180</v>
      </c>
      <c r="P11" s="246" t="n">
        <v>89106558</v>
      </c>
      <c r="Q11" s="246" t="n">
        <v>473261139</v>
      </c>
      <c r="R11" s="246" t="n">
        <v>515426789</v>
      </c>
      <c r="S11" s="246"/>
      <c r="T11" s="246" t="n">
        <v>75139299</v>
      </c>
      <c r="U11" s="246" t="n">
        <v>1048708825</v>
      </c>
      <c r="V11" s="246" t="n">
        <v>8000720</v>
      </c>
      <c r="W11" s="247" t="n">
        <v>1895944218</v>
      </c>
      <c r="X11" s="243" t="n">
        <f aca="false">SUM(O11:W11)</f>
        <v>4591713728</v>
      </c>
    </row>
    <row r="12" customFormat="false" ht="10.5" hidden="false" customHeight="true" outlineLevel="0" collapsed="false">
      <c r="A12" s="184" t="n">
        <v>4</v>
      </c>
      <c r="B12" s="190" t="s">
        <v>83</v>
      </c>
      <c r="C12" s="245" t="n">
        <v>843727.659</v>
      </c>
      <c r="D12" s="246"/>
      <c r="E12" s="246" t="n">
        <v>2169983.976</v>
      </c>
      <c r="F12" s="246" t="n">
        <v>392456.85</v>
      </c>
      <c r="G12" s="246" t="n">
        <v>6422620.893</v>
      </c>
      <c r="H12" s="246" t="n">
        <v>332066.852</v>
      </c>
      <c r="I12" s="246" t="n">
        <v>1945312.966</v>
      </c>
      <c r="J12" s="246"/>
      <c r="K12" s="247" t="n">
        <v>6867688.132</v>
      </c>
      <c r="L12" s="248" t="n">
        <f aca="false">SUM(C12:K12)</f>
        <v>18973857.328</v>
      </c>
      <c r="M12" s="249" t="n">
        <f aca="false">L12/$L$70*100</f>
        <v>14.1678499782142</v>
      </c>
      <c r="N12" s="242"/>
      <c r="O12" s="245" t="n">
        <v>843727659</v>
      </c>
      <c r="P12" s="246" t="n">
        <v>0</v>
      </c>
      <c r="Q12" s="246" t="n">
        <v>2169983976</v>
      </c>
      <c r="R12" s="246" t="n">
        <v>392456850</v>
      </c>
      <c r="S12" s="246" t="n">
        <v>6422620893</v>
      </c>
      <c r="T12" s="246" t="n">
        <v>332066852</v>
      </c>
      <c r="U12" s="246" t="n">
        <v>1945312966</v>
      </c>
      <c r="V12" s="250" t="n">
        <v>0</v>
      </c>
      <c r="W12" s="247" t="n">
        <v>6867688132</v>
      </c>
      <c r="X12" s="243" t="n">
        <f aca="false">SUM(O12:W12)</f>
        <v>18973857328</v>
      </c>
    </row>
    <row r="13" customFormat="false" ht="10.5" hidden="false" customHeight="true" outlineLevel="0" collapsed="false">
      <c r="A13" s="184" t="n">
        <v>5</v>
      </c>
      <c r="B13" s="190" t="s">
        <v>84</v>
      </c>
      <c r="C13" s="245" t="n">
        <v>49927.743</v>
      </c>
      <c r="D13" s="246"/>
      <c r="E13" s="246" t="n">
        <v>55534.626</v>
      </c>
      <c r="F13" s="246" t="n">
        <v>14525.801</v>
      </c>
      <c r="G13" s="246"/>
      <c r="H13" s="246"/>
      <c r="I13" s="246" t="n">
        <v>82383.279</v>
      </c>
      <c r="J13" s="246"/>
      <c r="K13" s="247" t="n">
        <v>186623.239</v>
      </c>
      <c r="L13" s="248" t="n">
        <f aca="false">SUM(C13:K13)</f>
        <v>388994.688</v>
      </c>
      <c r="M13" s="249" t="n">
        <f aca="false">L13/$L$70*100</f>
        <v>0.290463783227317</v>
      </c>
      <c r="N13" s="242"/>
      <c r="O13" s="245" t="n">
        <v>49927743</v>
      </c>
      <c r="P13" s="246"/>
      <c r="Q13" s="246" t="n">
        <v>55534626</v>
      </c>
      <c r="R13" s="246" t="n">
        <v>14525801</v>
      </c>
      <c r="S13" s="246"/>
      <c r="T13" s="246"/>
      <c r="U13" s="246" t="n">
        <v>82383279</v>
      </c>
      <c r="V13" s="246"/>
      <c r="W13" s="247" t="n">
        <v>186623239</v>
      </c>
      <c r="X13" s="243" t="n">
        <f aca="false">SUM(O13:W13)</f>
        <v>388994688</v>
      </c>
    </row>
    <row r="14" customFormat="false" ht="10.5" hidden="false" customHeight="true" outlineLevel="0" collapsed="false">
      <c r="A14" s="184" t="n">
        <v>6</v>
      </c>
      <c r="B14" s="190" t="s">
        <v>85</v>
      </c>
      <c r="C14" s="245" t="n">
        <v>38919.281</v>
      </c>
      <c r="D14" s="246" t="n">
        <v>12831.489</v>
      </c>
      <c r="E14" s="246" t="n">
        <v>70770.946</v>
      </c>
      <c r="F14" s="246"/>
      <c r="G14" s="246"/>
      <c r="H14" s="246" t="n">
        <v>18154.683</v>
      </c>
      <c r="I14" s="246" t="n">
        <v>97528.383</v>
      </c>
      <c r="J14" s="246" t="n">
        <v>20857.226</v>
      </c>
      <c r="K14" s="247" t="n">
        <v>137044.09</v>
      </c>
      <c r="L14" s="248" t="n">
        <f aca="false">SUM(C14:K14)</f>
        <v>396106.098</v>
      </c>
      <c r="M14" s="249" t="n">
        <f aca="false">L14/$L$70*100</f>
        <v>0.29577389957698</v>
      </c>
      <c r="N14" s="242"/>
      <c r="O14" s="245" t="n">
        <v>38919281</v>
      </c>
      <c r="P14" s="246" t="n">
        <v>12831489</v>
      </c>
      <c r="Q14" s="246" t="n">
        <v>70770946</v>
      </c>
      <c r="R14" s="246"/>
      <c r="S14" s="246"/>
      <c r="T14" s="246" t="n">
        <v>18154683</v>
      </c>
      <c r="U14" s="246" t="n">
        <v>97528383</v>
      </c>
      <c r="V14" s="246" t="n">
        <v>20857226</v>
      </c>
      <c r="W14" s="247" t="n">
        <v>137044090</v>
      </c>
      <c r="X14" s="243" t="n">
        <f aca="false">SUM(O14:W14)</f>
        <v>396106098</v>
      </c>
    </row>
    <row r="15" customFormat="false" ht="10.5" hidden="false" customHeight="true" outlineLevel="0" collapsed="false">
      <c r="A15" s="184" t="n">
        <v>7</v>
      </c>
      <c r="B15" s="190" t="s">
        <v>186</v>
      </c>
      <c r="C15" s="245" t="n">
        <v>119820.21</v>
      </c>
      <c r="D15" s="246" t="n">
        <v>70793.754</v>
      </c>
      <c r="E15" s="246" t="n">
        <v>55105.099</v>
      </c>
      <c r="F15" s="246" t="n">
        <v>66334.713</v>
      </c>
      <c r="G15" s="246" t="n">
        <v>569360.3</v>
      </c>
      <c r="H15" s="246"/>
      <c r="I15" s="246" t="n">
        <v>189258.307</v>
      </c>
      <c r="J15" s="246"/>
      <c r="K15" s="246" t="n">
        <v>1429512.295</v>
      </c>
      <c r="L15" s="248" t="n">
        <f aca="false">SUM(C15:K15)</f>
        <v>2500184.678</v>
      </c>
      <c r="M15" s="249" t="n">
        <f aca="false">L15/$L$70*100</f>
        <v>1.86689721670146</v>
      </c>
      <c r="N15" s="242"/>
      <c r="O15" s="245" t="n">
        <v>119820210</v>
      </c>
      <c r="P15" s="246" t="n">
        <v>70793754</v>
      </c>
      <c r="Q15" s="246" t="n">
        <v>55105099</v>
      </c>
      <c r="R15" s="246" t="n">
        <v>66334713</v>
      </c>
      <c r="S15" s="246" t="n">
        <v>569360300</v>
      </c>
      <c r="T15" s="246"/>
      <c r="U15" s="246" t="n">
        <v>189258307</v>
      </c>
      <c r="V15" s="246" t="n">
        <v>1429512295</v>
      </c>
      <c r="W15" s="247"/>
      <c r="X15" s="243" t="n">
        <f aca="false">SUM(O15:W15)</f>
        <v>2500184678</v>
      </c>
    </row>
    <row r="16" customFormat="false" ht="10.5" hidden="false" customHeight="true" outlineLevel="0" collapsed="false">
      <c r="A16" s="184" t="n">
        <v>8</v>
      </c>
      <c r="B16" s="190" t="s">
        <v>87</v>
      </c>
      <c r="C16" s="245" t="n">
        <v>210647.4179112</v>
      </c>
      <c r="D16" s="246" t="n">
        <v>968706.0750844</v>
      </c>
      <c r="E16" s="246" t="n">
        <v>232290.9161172</v>
      </c>
      <c r="F16" s="246" t="n">
        <v>38318.3578976</v>
      </c>
      <c r="G16" s="246" t="n">
        <v>233561.9099944</v>
      </c>
      <c r="H16" s="246"/>
      <c r="I16" s="246" t="n">
        <v>71057.8577052</v>
      </c>
      <c r="J16" s="246"/>
      <c r="K16" s="247" t="n">
        <v>826403.528264</v>
      </c>
      <c r="L16" s="248" t="n">
        <f aca="false">SUM(C16:K16)</f>
        <v>2580986.062974</v>
      </c>
      <c r="M16" s="249" t="n">
        <f aca="false">L16/$L$70*100</f>
        <v>1.92723191199055</v>
      </c>
      <c r="N16" s="242"/>
      <c r="O16" s="245" t="n">
        <v>210647417.9112</v>
      </c>
      <c r="P16" s="246" t="n">
        <v>968706075.0844</v>
      </c>
      <c r="Q16" s="246" t="n">
        <v>232290916.1172</v>
      </c>
      <c r="R16" s="246" t="n">
        <v>38318357.8976</v>
      </c>
      <c r="S16" s="246" t="n">
        <v>233561909.9944</v>
      </c>
      <c r="T16" s="246"/>
      <c r="U16" s="246" t="n">
        <v>71057857.7052</v>
      </c>
      <c r="V16" s="246"/>
      <c r="W16" s="247" t="n">
        <v>826403528.264</v>
      </c>
      <c r="X16" s="243" t="n">
        <f aca="false">SUM(O16:W16)</f>
        <v>2580986062.974</v>
      </c>
    </row>
    <row r="17" customFormat="false" ht="10.5" hidden="false" customHeight="true" outlineLevel="0" collapsed="false">
      <c r="A17" s="184" t="n">
        <v>9</v>
      </c>
      <c r="B17" s="190" t="s">
        <v>88</v>
      </c>
      <c r="C17" s="245" t="n">
        <v>172654.82</v>
      </c>
      <c r="D17" s="246" t="n">
        <v>165753.12</v>
      </c>
      <c r="E17" s="246" t="n">
        <v>14832</v>
      </c>
      <c r="F17" s="246"/>
      <c r="G17" s="246"/>
      <c r="H17" s="246"/>
      <c r="I17" s="246" t="n">
        <v>10209</v>
      </c>
      <c r="J17" s="246"/>
      <c r="K17" s="247" t="n">
        <v>151324.6</v>
      </c>
      <c r="L17" s="248" t="n">
        <f aca="false">SUM(C17:K17)</f>
        <v>514773.54</v>
      </c>
      <c r="M17" s="249" t="n">
        <f aca="false">L17/$L$70*100</f>
        <v>0.384383320765858</v>
      </c>
      <c r="N17" s="242"/>
      <c r="O17" s="245" t="n">
        <v>172654820</v>
      </c>
      <c r="P17" s="246" t="n">
        <v>165753120</v>
      </c>
      <c r="Q17" s="246" t="n">
        <v>14832000</v>
      </c>
      <c r="R17" s="246"/>
      <c r="S17" s="246"/>
      <c r="T17" s="246"/>
      <c r="U17" s="246" t="n">
        <v>10209000</v>
      </c>
      <c r="V17" s="246"/>
      <c r="W17" s="247" t="n">
        <v>151324600</v>
      </c>
      <c r="X17" s="243" t="n">
        <f aca="false">SUM(O17:W17)</f>
        <v>514773540</v>
      </c>
    </row>
    <row r="18" customFormat="false" ht="10.5" hidden="false" customHeight="true" outlineLevel="0" collapsed="false">
      <c r="A18" s="184" t="n">
        <v>10</v>
      </c>
      <c r="B18" s="190" t="s">
        <v>89</v>
      </c>
      <c r="C18" s="245" t="n">
        <v>97964.906</v>
      </c>
      <c r="D18" s="246"/>
      <c r="E18" s="246" t="n">
        <v>5529.516</v>
      </c>
      <c r="F18" s="246" t="n">
        <v>75989.48</v>
      </c>
      <c r="G18" s="246" t="n">
        <v>693813.844</v>
      </c>
      <c r="H18" s="246"/>
      <c r="I18" s="246" t="n">
        <v>274736.782</v>
      </c>
      <c r="J18" s="246"/>
      <c r="K18" s="247" t="n">
        <v>1006155.346</v>
      </c>
      <c r="L18" s="248" t="n">
        <f aca="false">SUM(C18:K18)</f>
        <v>2154189.874</v>
      </c>
      <c r="M18" s="249" t="n">
        <f aca="false">L18/$L$70*100</f>
        <v>1.60854160710806</v>
      </c>
      <c r="N18" s="242"/>
      <c r="O18" s="245" t="n">
        <v>97964906</v>
      </c>
      <c r="P18" s="246"/>
      <c r="Q18" s="246" t="n">
        <v>5529516</v>
      </c>
      <c r="R18" s="246" t="n">
        <v>75989480</v>
      </c>
      <c r="S18" s="246" t="n">
        <v>693813844</v>
      </c>
      <c r="T18" s="246"/>
      <c r="U18" s="246" t="n">
        <v>274736782</v>
      </c>
      <c r="V18" s="246"/>
      <c r="W18" s="247" t="n">
        <v>1006155346</v>
      </c>
      <c r="X18" s="243" t="n">
        <f aca="false">SUM(O18:W18)</f>
        <v>2154189874</v>
      </c>
    </row>
    <row r="19" customFormat="false" ht="10.5" hidden="false" customHeight="true" outlineLevel="0" collapsed="false">
      <c r="A19" s="184" t="n">
        <v>11</v>
      </c>
      <c r="B19" s="190" t="s">
        <v>90</v>
      </c>
      <c r="C19" s="245" t="n">
        <v>524514.345</v>
      </c>
      <c r="D19" s="246" t="n">
        <v>99118.22</v>
      </c>
      <c r="E19" s="246" t="n">
        <v>353703.808</v>
      </c>
      <c r="F19" s="246" t="n">
        <v>10674.162</v>
      </c>
      <c r="G19" s="246" t="n">
        <v>482765.519</v>
      </c>
      <c r="H19" s="246"/>
      <c r="I19" s="246" t="n">
        <v>437511.147</v>
      </c>
      <c r="J19" s="246"/>
      <c r="K19" s="247" t="n">
        <v>909214.306</v>
      </c>
      <c r="L19" s="248" t="n">
        <f aca="false">SUM(C19:K19)</f>
        <v>2817501.507</v>
      </c>
      <c r="M19" s="249" t="n">
        <f aca="false">L19/$L$70*100</f>
        <v>2.10383887548585</v>
      </c>
      <c r="N19" s="242"/>
      <c r="O19" s="245" t="n">
        <v>524514345</v>
      </c>
      <c r="P19" s="246" t="n">
        <v>99118220</v>
      </c>
      <c r="Q19" s="246" t="n">
        <v>353703808</v>
      </c>
      <c r="R19" s="246" t="n">
        <v>10674162</v>
      </c>
      <c r="S19" s="246" t="n">
        <v>482765519</v>
      </c>
      <c r="T19" s="246"/>
      <c r="U19" s="246" t="n">
        <v>437511147</v>
      </c>
      <c r="V19" s="246"/>
      <c r="W19" s="247" t="n">
        <v>909214306</v>
      </c>
      <c r="X19" s="243" t="n">
        <f aca="false">SUM(O19:W19)</f>
        <v>2817501507</v>
      </c>
    </row>
    <row r="20" customFormat="false" ht="10.5" hidden="false" customHeight="true" outlineLevel="0" collapsed="false">
      <c r="A20" s="184" t="n">
        <v>12</v>
      </c>
      <c r="B20" s="190" t="s">
        <v>91</v>
      </c>
      <c r="C20" s="245"/>
      <c r="D20" s="246" t="n">
        <v>7740</v>
      </c>
      <c r="E20" s="246"/>
      <c r="F20" s="246" t="n">
        <v>3240</v>
      </c>
      <c r="G20" s="246" t="n">
        <v>73464</v>
      </c>
      <c r="H20" s="246"/>
      <c r="I20" s="246" t="n">
        <v>7800</v>
      </c>
      <c r="J20" s="246"/>
      <c r="K20" s="247" t="n">
        <v>18948</v>
      </c>
      <c r="L20" s="248" t="n">
        <f aca="false">SUM(C20:K20)</f>
        <v>111192</v>
      </c>
      <c r="M20" s="249" t="n">
        <f aca="false">L20/$L$70*100</f>
        <v>0.0830274807881486</v>
      </c>
      <c r="N20" s="242"/>
      <c r="O20" s="245"/>
      <c r="P20" s="246" t="n">
        <f aca="false">645000*12</f>
        <v>7740000</v>
      </c>
      <c r="Q20" s="246"/>
      <c r="R20" s="246" t="n">
        <f aca="false">270000*12</f>
        <v>3240000</v>
      </c>
      <c r="S20" s="246" t="n">
        <f aca="false">6122000*12</f>
        <v>73464000</v>
      </c>
      <c r="T20" s="246"/>
      <c r="U20" s="246" t="n">
        <f aca="false">650000*12</f>
        <v>7800000</v>
      </c>
      <c r="V20" s="246"/>
      <c r="W20" s="247" t="n">
        <f aca="false">1579000*12</f>
        <v>18948000</v>
      </c>
      <c r="X20" s="243" t="n">
        <f aca="false">SUM(O20:W20)</f>
        <v>111192000</v>
      </c>
    </row>
    <row r="21" customFormat="false" ht="10.5" hidden="false" customHeight="true" outlineLevel="0" collapsed="false">
      <c r="A21" s="184" t="n">
        <v>13</v>
      </c>
      <c r="B21" s="190" t="s">
        <v>92</v>
      </c>
      <c r="C21" s="245" t="n">
        <v>50258.064</v>
      </c>
      <c r="D21" s="246"/>
      <c r="E21" s="246" t="n">
        <v>28664.26</v>
      </c>
      <c r="F21" s="246"/>
      <c r="G21" s="246" t="n">
        <v>145251.841</v>
      </c>
      <c r="H21" s="246"/>
      <c r="I21" s="246" t="n">
        <v>19041.096</v>
      </c>
      <c r="J21" s="246"/>
      <c r="K21" s="247" t="n">
        <v>202026.132</v>
      </c>
      <c r="L21" s="248" t="n">
        <f aca="false">SUM(C21:K21)</f>
        <v>445241.393</v>
      </c>
      <c r="M21" s="249" t="n">
        <f aca="false">L21/$L$70*100</f>
        <v>0.332463407469926</v>
      </c>
      <c r="N21" s="242"/>
      <c r="O21" s="245" t="n">
        <v>50258064</v>
      </c>
      <c r="P21" s="246"/>
      <c r="Q21" s="246" t="n">
        <v>28664260</v>
      </c>
      <c r="R21" s="246"/>
      <c r="S21" s="246" t="n">
        <v>145251841</v>
      </c>
      <c r="T21" s="246"/>
      <c r="U21" s="246" t="n">
        <v>19041096</v>
      </c>
      <c r="V21" s="246"/>
      <c r="W21" s="247" t="n">
        <v>202026132</v>
      </c>
      <c r="X21" s="243" t="n">
        <f aca="false">SUM(O21:W21)</f>
        <v>445241393</v>
      </c>
    </row>
    <row r="22" customFormat="false" ht="10.5" hidden="false" customHeight="true" outlineLevel="0" collapsed="false">
      <c r="A22" s="184" t="n">
        <v>14</v>
      </c>
      <c r="B22" s="190" t="s">
        <v>93</v>
      </c>
      <c r="C22" s="245"/>
      <c r="D22" s="246" t="n">
        <v>62067.444</v>
      </c>
      <c r="E22" s="246" t="n">
        <v>38640.336</v>
      </c>
      <c r="F22" s="246"/>
      <c r="G22" s="246" t="n">
        <v>610595.834</v>
      </c>
      <c r="H22" s="246"/>
      <c r="I22" s="246" t="n">
        <v>100420.152</v>
      </c>
      <c r="J22" s="246"/>
      <c r="K22" s="247" t="n">
        <v>656568.34</v>
      </c>
      <c r="L22" s="248" t="n">
        <f aca="false">SUM(C22:K22)</f>
        <v>1468292.106</v>
      </c>
      <c r="M22" s="249" t="n">
        <f aca="false">L22/$L$70*100</f>
        <v>1.09637918755221</v>
      </c>
      <c r="N22" s="242"/>
      <c r="O22" s="245"/>
      <c r="P22" s="246" t="n">
        <v>62067444</v>
      </c>
      <c r="Q22" s="246" t="n">
        <v>38640336</v>
      </c>
      <c r="R22" s="246"/>
      <c r="S22" s="246" t="n">
        <v>610595834</v>
      </c>
      <c r="T22" s="246"/>
      <c r="U22" s="246" t="n">
        <v>100420152</v>
      </c>
      <c r="V22" s="246"/>
      <c r="W22" s="247" t="n">
        <v>656568340</v>
      </c>
      <c r="X22" s="243" t="n">
        <f aca="false">SUM(O22:W22)</f>
        <v>1468292106</v>
      </c>
    </row>
    <row r="23" customFormat="false" ht="10.5" hidden="false" customHeight="true" outlineLevel="0" collapsed="false">
      <c r="A23" s="184" t="n">
        <v>15</v>
      </c>
      <c r="B23" s="190" t="s">
        <v>94</v>
      </c>
      <c r="C23" s="245" t="n">
        <v>65521.813</v>
      </c>
      <c r="D23" s="246"/>
      <c r="E23" s="246" t="n">
        <v>32849.491</v>
      </c>
      <c r="F23" s="246"/>
      <c r="G23" s="246"/>
      <c r="H23" s="246"/>
      <c r="I23" s="246" t="n">
        <v>47115.919</v>
      </c>
      <c r="J23" s="246"/>
      <c r="K23" s="247" t="n">
        <v>173892.232</v>
      </c>
      <c r="L23" s="248" t="n">
        <f aca="false">SUM(C23:K23)</f>
        <v>319379.455</v>
      </c>
      <c r="M23" s="249" t="n">
        <f aca="false">L23/$L$70*100</f>
        <v>0.238481829305542</v>
      </c>
      <c r="N23" s="242"/>
      <c r="O23" s="245" t="n">
        <v>65521813</v>
      </c>
      <c r="P23" s="246"/>
      <c r="Q23" s="246" t="n">
        <v>32849491</v>
      </c>
      <c r="R23" s="246"/>
      <c r="S23" s="246"/>
      <c r="T23" s="246"/>
      <c r="U23" s="246" t="n">
        <v>47115919</v>
      </c>
      <c r="V23" s="246"/>
      <c r="W23" s="247" t="n">
        <v>173892232</v>
      </c>
      <c r="X23" s="243" t="n">
        <f aca="false">SUM(O23:W23)</f>
        <v>319379455</v>
      </c>
    </row>
    <row r="24" customFormat="false" ht="10.5" hidden="false" customHeight="true" outlineLevel="0" collapsed="false">
      <c r="A24" s="184" t="n">
        <v>16</v>
      </c>
      <c r="B24" s="190" t="s">
        <v>95</v>
      </c>
      <c r="C24" s="245" t="n">
        <v>300192.862</v>
      </c>
      <c r="D24" s="246" t="n">
        <v>78903.707</v>
      </c>
      <c r="E24" s="246" t="n">
        <v>42091.386</v>
      </c>
      <c r="F24" s="246"/>
      <c r="G24" s="246" t="n">
        <v>66995.729</v>
      </c>
      <c r="H24" s="246"/>
      <c r="I24" s="246" t="n">
        <v>140129.546</v>
      </c>
      <c r="J24" s="246"/>
      <c r="K24" s="247" t="n">
        <v>475037.28</v>
      </c>
      <c r="L24" s="248" t="n">
        <f aca="false">SUM(C24:K24)</f>
        <v>1103350.51</v>
      </c>
      <c r="M24" s="249" t="n">
        <f aca="false">L24/$L$70*100</f>
        <v>0.82387593776188</v>
      </c>
      <c r="N24" s="242"/>
      <c r="O24" s="245" t="n">
        <v>300192862</v>
      </c>
      <c r="P24" s="246" t="n">
        <v>78903707</v>
      </c>
      <c r="Q24" s="246" t="n">
        <v>42091386</v>
      </c>
      <c r="R24" s="246"/>
      <c r="S24" s="246" t="n">
        <v>66995729</v>
      </c>
      <c r="T24" s="246"/>
      <c r="U24" s="246" t="n">
        <v>140129546</v>
      </c>
      <c r="V24" s="246"/>
      <c r="W24" s="247" t="n">
        <v>475037280</v>
      </c>
      <c r="X24" s="243" t="n">
        <f aca="false">SUM(O24:W24)</f>
        <v>1103350510</v>
      </c>
    </row>
    <row r="25" customFormat="false" ht="10.5" hidden="false" customHeight="true" outlineLevel="0" collapsed="false">
      <c r="A25" s="184" t="n">
        <v>17</v>
      </c>
      <c r="B25" s="190" t="s">
        <v>96</v>
      </c>
      <c r="C25" s="245" t="n">
        <v>15854.925</v>
      </c>
      <c r="D25" s="246" t="n">
        <v>41194.824</v>
      </c>
      <c r="E25" s="246" t="n">
        <v>47433.996</v>
      </c>
      <c r="F25" s="246"/>
      <c r="G25" s="246"/>
      <c r="H25" s="246" t="n">
        <v>19801.223</v>
      </c>
      <c r="I25" s="246" t="n">
        <v>41111.831</v>
      </c>
      <c r="J25" s="246"/>
      <c r="K25" s="247" t="n">
        <v>13155.78</v>
      </c>
      <c r="L25" s="248" t="n">
        <f aca="false">SUM(C25:K25)</f>
        <v>178552.579</v>
      </c>
      <c r="M25" s="249" t="n">
        <f aca="false">L25/$L$70*100</f>
        <v>0.133325876165523</v>
      </c>
      <c r="N25" s="242"/>
      <c r="O25" s="245" t="n">
        <v>15854925</v>
      </c>
      <c r="P25" s="246" t="n">
        <v>41194824</v>
      </c>
      <c r="Q25" s="246" t="n">
        <v>47433996</v>
      </c>
      <c r="R25" s="246"/>
      <c r="S25" s="246"/>
      <c r="T25" s="246" t="n">
        <v>19801223</v>
      </c>
      <c r="U25" s="246" t="n">
        <v>41111831</v>
      </c>
      <c r="V25" s="246"/>
      <c r="W25" s="247" t="n">
        <v>13155780</v>
      </c>
      <c r="X25" s="243" t="n">
        <f aca="false">SUM(O25:W25)</f>
        <v>178552579</v>
      </c>
    </row>
    <row r="26" customFormat="false" ht="10.5" hidden="false" customHeight="true" outlineLevel="0" collapsed="false">
      <c r="A26" s="184" t="n">
        <v>18</v>
      </c>
      <c r="B26" s="192" t="s">
        <v>97</v>
      </c>
      <c r="C26" s="245" t="n">
        <v>59648.881</v>
      </c>
      <c r="D26" s="246" t="n">
        <v>3529.528</v>
      </c>
      <c r="E26" s="246" t="n">
        <v>7286.78</v>
      </c>
      <c r="F26" s="246"/>
      <c r="G26" s="246"/>
      <c r="H26" s="246" t="n">
        <v>31229.799</v>
      </c>
      <c r="I26" s="246" t="n">
        <v>16111.62</v>
      </c>
      <c r="J26" s="246" t="n">
        <v>8480.223</v>
      </c>
      <c r="K26" s="247" t="n">
        <v>297919.347</v>
      </c>
      <c r="L26" s="248" t="n">
        <f aca="false">SUM(C26:K26)</f>
        <v>424206.178</v>
      </c>
      <c r="M26" s="249" t="n">
        <f aca="false">L26/$L$70*100</f>
        <v>0.316756334035803</v>
      </c>
      <c r="N26" s="242"/>
      <c r="O26" s="245" t="n">
        <v>59648881</v>
      </c>
      <c r="P26" s="246" t="n">
        <v>3529528</v>
      </c>
      <c r="Q26" s="246" t="n">
        <v>7286780</v>
      </c>
      <c r="R26" s="246"/>
      <c r="S26" s="246"/>
      <c r="T26" s="246" t="n">
        <v>31229799</v>
      </c>
      <c r="U26" s="246" t="n">
        <v>16111620</v>
      </c>
      <c r="V26" s="246" t="n">
        <v>8480223</v>
      </c>
      <c r="W26" s="247" t="n">
        <v>297919347</v>
      </c>
      <c r="X26" s="243" t="n">
        <f aca="false">SUM(O26:W26)</f>
        <v>424206178</v>
      </c>
    </row>
    <row r="27" customFormat="false" ht="10.5" hidden="false" customHeight="true" outlineLevel="0" collapsed="false">
      <c r="A27" s="184" t="n">
        <v>19</v>
      </c>
      <c r="B27" s="190" t="s">
        <v>98</v>
      </c>
      <c r="C27" s="245" t="n">
        <v>93333.216</v>
      </c>
      <c r="D27" s="246"/>
      <c r="E27" s="246"/>
      <c r="F27" s="246"/>
      <c r="G27" s="246"/>
      <c r="H27" s="246" t="n">
        <v>6000</v>
      </c>
      <c r="I27" s="246" t="n">
        <v>57251.306</v>
      </c>
      <c r="J27" s="246" t="n">
        <v>4724.282</v>
      </c>
      <c r="K27" s="247" t="n">
        <v>180842.273</v>
      </c>
      <c r="L27" s="248" t="n">
        <f aca="false">SUM(C27:K27)</f>
        <v>342151.077</v>
      </c>
      <c r="M27" s="249" t="n">
        <f aca="false">L27/$L$70*100</f>
        <v>0.255485484317773</v>
      </c>
      <c r="N27" s="242"/>
      <c r="O27" s="245" t="n">
        <v>93333216</v>
      </c>
      <c r="P27" s="246"/>
      <c r="Q27" s="246"/>
      <c r="R27" s="246"/>
      <c r="S27" s="246"/>
      <c r="T27" s="246" t="n">
        <v>6000000</v>
      </c>
      <c r="U27" s="246" t="n">
        <v>57251306</v>
      </c>
      <c r="V27" s="246" t="n">
        <v>4724282</v>
      </c>
      <c r="W27" s="247" t="n">
        <v>180842273</v>
      </c>
      <c r="X27" s="243" t="n">
        <f aca="false">SUM(O27:W27)</f>
        <v>342151077</v>
      </c>
    </row>
    <row r="28" customFormat="false" ht="10.5" hidden="false" customHeight="true" outlineLevel="0" collapsed="false">
      <c r="A28" s="184" t="n">
        <v>20</v>
      </c>
      <c r="B28" s="190" t="s">
        <v>99</v>
      </c>
      <c r="C28" s="245" t="n">
        <v>100076</v>
      </c>
      <c r="D28" s="246"/>
      <c r="E28" s="246" t="n">
        <v>40832</v>
      </c>
      <c r="F28" s="246" t="n">
        <v>12776</v>
      </c>
      <c r="G28" s="246"/>
      <c r="H28" s="246" t="n">
        <v>11407</v>
      </c>
      <c r="I28" s="246" t="n">
        <v>13188</v>
      </c>
      <c r="J28" s="246"/>
      <c r="K28" s="247" t="n">
        <v>45534</v>
      </c>
      <c r="L28" s="248" t="n">
        <f aca="false">SUM(C28:K28)</f>
        <v>223813</v>
      </c>
      <c r="M28" s="249" t="n">
        <f aca="false">L28/$L$70*100</f>
        <v>0.167122001201866</v>
      </c>
      <c r="N28" s="242"/>
      <c r="O28" s="245" t="n">
        <v>100076000</v>
      </c>
      <c r="P28" s="246" t="n">
        <v>0</v>
      </c>
      <c r="Q28" s="246" t="n">
        <v>40832000</v>
      </c>
      <c r="R28" s="246" t="n">
        <v>12776000</v>
      </c>
      <c r="S28" s="250" t="n">
        <v>0</v>
      </c>
      <c r="T28" s="246" t="n">
        <v>11407000</v>
      </c>
      <c r="U28" s="246" t="n">
        <v>13188000</v>
      </c>
      <c r="V28" s="250" t="n">
        <v>0</v>
      </c>
      <c r="W28" s="247" t="n">
        <v>45534000</v>
      </c>
      <c r="X28" s="243" t="n">
        <f aca="false">SUM(O28:W28)</f>
        <v>223813000</v>
      </c>
    </row>
    <row r="29" customFormat="false" ht="10.5" hidden="false" customHeight="true" outlineLevel="0" collapsed="false">
      <c r="A29" s="184" t="n">
        <v>21</v>
      </c>
      <c r="B29" s="190" t="s">
        <v>100</v>
      </c>
      <c r="C29" s="245" t="n">
        <v>1686545.075</v>
      </c>
      <c r="D29" s="246" t="n">
        <v>712430.384</v>
      </c>
      <c r="E29" s="246" t="n">
        <v>90428.901</v>
      </c>
      <c r="F29" s="246"/>
      <c r="G29" s="246" t="n">
        <v>5497707.348</v>
      </c>
      <c r="H29" s="246" t="n">
        <v>70737.128</v>
      </c>
      <c r="I29" s="246" t="n">
        <v>1220477.314</v>
      </c>
      <c r="J29" s="246" t="n">
        <v>51635.826</v>
      </c>
      <c r="K29" s="247" t="n">
        <v>4038828.195</v>
      </c>
      <c r="L29" s="248" t="n">
        <f aca="false">SUM(C29:K29)</f>
        <v>13368790.171</v>
      </c>
      <c r="M29" s="249" t="n">
        <f aca="false">L29/$L$70*100</f>
        <v>9.98252544322876</v>
      </c>
      <c r="N29" s="242"/>
      <c r="O29" s="245" t="n">
        <v>1686545075</v>
      </c>
      <c r="P29" s="246" t="n">
        <v>712430384</v>
      </c>
      <c r="Q29" s="246" t="n">
        <v>90428901</v>
      </c>
      <c r="R29" s="246"/>
      <c r="S29" s="246" t="n">
        <v>5497707348</v>
      </c>
      <c r="T29" s="246" t="n">
        <v>70737128</v>
      </c>
      <c r="U29" s="246" t="n">
        <v>1220477314</v>
      </c>
      <c r="V29" s="246" t="n">
        <v>51635826</v>
      </c>
      <c r="W29" s="247" t="n">
        <v>4038828195</v>
      </c>
      <c r="X29" s="243" t="n">
        <f aca="false">SUM(O29:W29)</f>
        <v>13368790171</v>
      </c>
    </row>
    <row r="30" customFormat="false" ht="10.5" hidden="false" customHeight="true" outlineLevel="0" collapsed="false">
      <c r="A30" s="184" t="n">
        <v>22</v>
      </c>
      <c r="B30" s="190" t="s">
        <v>161</v>
      </c>
      <c r="C30" s="245" t="n">
        <v>17144548.487</v>
      </c>
      <c r="D30" s="246" t="n">
        <v>1699234.84</v>
      </c>
      <c r="E30" s="246" t="n">
        <v>182860.247</v>
      </c>
      <c r="F30" s="246"/>
      <c r="G30" s="246" t="n">
        <v>5805082.704</v>
      </c>
      <c r="H30" s="246" t="n">
        <v>287703.323</v>
      </c>
      <c r="I30" s="246" t="n">
        <v>1682083.114</v>
      </c>
      <c r="J30" s="246" t="n">
        <v>141554.558</v>
      </c>
      <c r="K30" s="246" t="n">
        <v>3347313.139</v>
      </c>
      <c r="L30" s="248" t="n">
        <f aca="false">SUM(C30:K30)</f>
        <v>30290380.412</v>
      </c>
      <c r="M30" s="249" t="n">
        <f aca="false">L30/$L$70*100</f>
        <v>22.6179399392316</v>
      </c>
      <c r="N30" s="242"/>
      <c r="O30" s="245" t="n">
        <v>17144548487</v>
      </c>
      <c r="P30" s="246" t="n">
        <v>1699234840</v>
      </c>
      <c r="Q30" s="246" t="n">
        <v>182860247</v>
      </c>
      <c r="R30" s="246" t="n">
        <v>5805082704</v>
      </c>
      <c r="S30" s="246" t="n">
        <v>287703323</v>
      </c>
      <c r="T30" s="246" t="n">
        <v>1682083114</v>
      </c>
      <c r="U30" s="246" t="n">
        <v>141554558</v>
      </c>
      <c r="V30" s="246" t="n">
        <v>3347313139</v>
      </c>
      <c r="W30" s="247"/>
      <c r="X30" s="243" t="n">
        <f aca="false">SUM(O30:W30)</f>
        <v>30290380412</v>
      </c>
    </row>
    <row r="31" customFormat="false" ht="10.5" hidden="false" customHeight="true" outlineLevel="0" collapsed="false">
      <c r="A31" s="184" t="n">
        <v>23</v>
      </c>
      <c r="B31" s="190" t="s">
        <v>102</v>
      </c>
      <c r="C31" s="245" t="n">
        <v>726741.48</v>
      </c>
      <c r="D31" s="246" t="n">
        <v>27550.749</v>
      </c>
      <c r="E31" s="246" t="n">
        <v>550888.727</v>
      </c>
      <c r="F31" s="246"/>
      <c r="G31" s="246" t="n">
        <v>176346.568</v>
      </c>
      <c r="H31" s="246" t="n">
        <v>55857.286</v>
      </c>
      <c r="I31" s="246" t="n">
        <v>897196.978</v>
      </c>
      <c r="J31" s="246"/>
      <c r="K31" s="247" t="n">
        <v>588870.785</v>
      </c>
      <c r="L31" s="248" t="n">
        <f aca="false">SUM(C31:K31)</f>
        <v>3023452.573</v>
      </c>
      <c r="M31" s="249" t="n">
        <f aca="false">L31/$L$70*100</f>
        <v>2.25762330400241</v>
      </c>
      <c r="N31" s="242"/>
      <c r="O31" s="245" t="n">
        <v>726741480</v>
      </c>
      <c r="P31" s="246" t="n">
        <v>27550749</v>
      </c>
      <c r="Q31" s="246" t="n">
        <v>550888727</v>
      </c>
      <c r="R31" s="246"/>
      <c r="S31" s="246" t="n">
        <v>176346568</v>
      </c>
      <c r="T31" s="246" t="n">
        <v>55857286</v>
      </c>
      <c r="U31" s="246" t="n">
        <v>897196978</v>
      </c>
      <c r="V31" s="246"/>
      <c r="W31" s="247" t="n">
        <v>588870785</v>
      </c>
      <c r="X31" s="243" t="n">
        <f aca="false">SUM(O31:W31)</f>
        <v>3023452573</v>
      </c>
    </row>
    <row r="32" customFormat="false" ht="10.5" hidden="false" customHeight="true" outlineLevel="0" collapsed="false">
      <c r="A32" s="184" t="n">
        <v>24</v>
      </c>
      <c r="B32" s="190" t="s">
        <v>103</v>
      </c>
      <c r="C32" s="245" t="n">
        <v>1742341.211</v>
      </c>
      <c r="D32" s="246"/>
      <c r="E32" s="246" t="n">
        <v>442134.087</v>
      </c>
      <c r="F32" s="246"/>
      <c r="G32" s="246"/>
      <c r="H32" s="246" t="n">
        <v>187111.828</v>
      </c>
      <c r="I32" s="246" t="n">
        <v>1413053.623</v>
      </c>
      <c r="J32" s="246" t="n">
        <v>219060.464</v>
      </c>
      <c r="K32" s="247" t="n">
        <v>692869.791</v>
      </c>
      <c r="L32" s="248" t="n">
        <f aca="false">SUM(C32:K32)</f>
        <v>4696571.004</v>
      </c>
      <c r="M32" s="249" t="n">
        <f aca="false">L32/$L$70*100</f>
        <v>3.50694707177482</v>
      </c>
      <c r="N32" s="242"/>
      <c r="O32" s="245" t="n">
        <v>1742341211</v>
      </c>
      <c r="P32" s="246"/>
      <c r="Q32" s="246" t="n">
        <v>442134087</v>
      </c>
      <c r="R32" s="246"/>
      <c r="S32" s="246"/>
      <c r="T32" s="246" t="n">
        <v>187111828</v>
      </c>
      <c r="U32" s="246" t="n">
        <v>1413053623</v>
      </c>
      <c r="V32" s="246" t="n">
        <v>219060464</v>
      </c>
      <c r="W32" s="247" t="n">
        <v>692869791</v>
      </c>
      <c r="X32" s="243" t="n">
        <f aca="false">SUM(O32:W32)</f>
        <v>4696571004</v>
      </c>
    </row>
    <row r="33" customFormat="false" ht="10.5" hidden="false" customHeight="true" outlineLevel="0" collapsed="false">
      <c r="A33" s="184" t="n">
        <v>25</v>
      </c>
      <c r="B33" s="190" t="s">
        <v>162</v>
      </c>
      <c r="C33" s="245" t="n">
        <v>38322.14</v>
      </c>
      <c r="D33" s="246" t="n">
        <v>17252.842</v>
      </c>
      <c r="E33" s="246" t="n">
        <v>53136.223</v>
      </c>
      <c r="F33" s="246"/>
      <c r="G33" s="246"/>
      <c r="H33" s="246" t="n">
        <v>16697.335</v>
      </c>
      <c r="I33" s="246" t="n">
        <v>34467.204</v>
      </c>
      <c r="J33" s="246" t="n">
        <v>31876.732</v>
      </c>
      <c r="K33" s="247" t="n">
        <v>50914.115</v>
      </c>
      <c r="L33" s="248" t="n">
        <f aca="false">SUM(C33:K33)</f>
        <v>242666.591</v>
      </c>
      <c r="M33" s="249" t="n">
        <f aca="false">L33/$L$70*100</f>
        <v>0.181200047864757</v>
      </c>
      <c r="N33" s="242"/>
      <c r="O33" s="245" t="n">
        <f aca="false">8641663+7690750+21989727</f>
        <v>38322140</v>
      </c>
      <c r="P33" s="246" t="n">
        <v>17252842</v>
      </c>
      <c r="Q33" s="246" t="n">
        <f aca="false">3733595+49402628</f>
        <v>53136223</v>
      </c>
      <c r="R33" s="246"/>
      <c r="S33" s="246"/>
      <c r="T33" s="246" t="n">
        <v>16697335</v>
      </c>
      <c r="U33" s="246" t="n">
        <v>34467204</v>
      </c>
      <c r="V33" s="246" t="n">
        <v>31876732</v>
      </c>
      <c r="W33" s="247" t="n">
        <f aca="false">8949440+9032051+17218758+15713866</f>
        <v>50914115</v>
      </c>
      <c r="X33" s="243" t="n">
        <f aca="false">SUM(O33:W33)</f>
        <v>242666591</v>
      </c>
    </row>
    <row r="34" customFormat="false" ht="10.5" hidden="false" customHeight="true" outlineLevel="0" collapsed="false">
      <c r="A34" s="184" t="n">
        <v>26</v>
      </c>
      <c r="B34" s="190" t="s">
        <v>105</v>
      </c>
      <c r="C34" s="245"/>
      <c r="D34" s="246"/>
      <c r="E34" s="246"/>
      <c r="F34" s="246"/>
      <c r="G34" s="246" t="n">
        <v>6240</v>
      </c>
      <c r="H34" s="246"/>
      <c r="I34" s="246" t="n">
        <v>109116</v>
      </c>
      <c r="J34" s="246"/>
      <c r="K34" s="247" t="n">
        <v>91620</v>
      </c>
      <c r="L34" s="248" t="n">
        <f aca="false">SUM(C34:K34)</f>
        <v>206976</v>
      </c>
      <c r="M34" s="249" t="n">
        <f aca="false">L34/$L$70*100</f>
        <v>0.154549750554067</v>
      </c>
      <c r="N34" s="242"/>
      <c r="O34" s="245"/>
      <c r="P34" s="246"/>
      <c r="Q34" s="246"/>
      <c r="R34" s="246"/>
      <c r="S34" s="246" t="n">
        <f aca="false">520000*12</f>
        <v>6240000</v>
      </c>
      <c r="T34" s="246"/>
      <c r="U34" s="246" t="n">
        <f aca="false">9093000*12</f>
        <v>109116000</v>
      </c>
      <c r="V34" s="246"/>
      <c r="W34" s="247" t="n">
        <f aca="false">7635000*12</f>
        <v>91620000</v>
      </c>
      <c r="X34" s="243" t="n">
        <f aca="false">SUM(O34:W34)</f>
        <v>206976000</v>
      </c>
    </row>
    <row r="35" customFormat="false" ht="10.5" hidden="false" customHeight="true" outlineLevel="0" collapsed="false">
      <c r="A35" s="184" t="n">
        <v>29</v>
      </c>
      <c r="B35" s="190" t="s">
        <v>107</v>
      </c>
      <c r="C35" s="245"/>
      <c r="D35" s="246"/>
      <c r="E35" s="246" t="n">
        <v>24306.72</v>
      </c>
      <c r="F35" s="246" t="n">
        <v>9706.632</v>
      </c>
      <c r="G35" s="246" t="n">
        <v>34462.224</v>
      </c>
      <c r="H35" s="246"/>
      <c r="I35" s="246" t="n">
        <v>23248.68</v>
      </c>
      <c r="J35" s="246"/>
      <c r="K35" s="247" t="n">
        <v>74634.336</v>
      </c>
      <c r="L35" s="248" t="n">
        <f aca="false">SUM(C35:K35)</f>
        <v>166358.592</v>
      </c>
      <c r="M35" s="249" t="n">
        <f aca="false">L35/$L$70*100</f>
        <v>0.124220580628314</v>
      </c>
      <c r="N35" s="242"/>
      <c r="O35" s="245"/>
      <c r="P35" s="246"/>
      <c r="Q35" s="246" t="n">
        <v>24306720</v>
      </c>
      <c r="R35" s="246" t="n">
        <v>9706632</v>
      </c>
      <c r="S35" s="246" t="n">
        <v>34462224</v>
      </c>
      <c r="T35" s="246"/>
      <c r="U35" s="246" t="n">
        <v>23248680</v>
      </c>
      <c r="V35" s="246"/>
      <c r="W35" s="247" t="n">
        <v>74634336</v>
      </c>
      <c r="X35" s="243" t="n">
        <f aca="false">SUM(O35:W35)</f>
        <v>166358592</v>
      </c>
    </row>
    <row r="36" customFormat="false" ht="10.5" hidden="false" customHeight="true" outlineLevel="0" collapsed="false">
      <c r="A36" s="184" t="n">
        <v>30</v>
      </c>
      <c r="B36" s="190" t="s">
        <v>108</v>
      </c>
      <c r="C36" s="245" t="n">
        <v>105521.603</v>
      </c>
      <c r="D36" s="246" t="n">
        <v>161010.933</v>
      </c>
      <c r="E36" s="246" t="n">
        <v>50222.22</v>
      </c>
      <c r="F36" s="246" t="n">
        <v>23127.296</v>
      </c>
      <c r="G36" s="246" t="n">
        <v>140403.848</v>
      </c>
      <c r="H36" s="246" t="n">
        <v>20876.888</v>
      </c>
      <c r="I36" s="246" t="n">
        <v>153925.368</v>
      </c>
      <c r="J36" s="246"/>
      <c r="K36" s="247" t="n">
        <v>415619.616</v>
      </c>
      <c r="L36" s="248" t="n">
        <f aca="false">SUM(C36:K36)</f>
        <v>1070707.772</v>
      </c>
      <c r="M36" s="249" t="n">
        <f aca="false">L36/$L$70*100</f>
        <v>0.799501483644969</v>
      </c>
      <c r="N36" s="242"/>
      <c r="O36" s="245" t="n">
        <v>105521603</v>
      </c>
      <c r="P36" s="246" t="n">
        <v>161010933</v>
      </c>
      <c r="Q36" s="246" t="n">
        <v>50222220</v>
      </c>
      <c r="R36" s="246" t="n">
        <v>23127296</v>
      </c>
      <c r="S36" s="246" t="n">
        <v>140403848</v>
      </c>
      <c r="T36" s="246" t="n">
        <v>20876888</v>
      </c>
      <c r="U36" s="246" t="n">
        <v>153925368</v>
      </c>
      <c r="V36" s="246"/>
      <c r="W36" s="247" t="n">
        <v>415619616</v>
      </c>
      <c r="X36" s="243" t="n">
        <f aca="false">SUM(O36:W36)</f>
        <v>1070707772</v>
      </c>
    </row>
    <row r="37" customFormat="false" ht="10.5" hidden="false" customHeight="true" outlineLevel="0" collapsed="false">
      <c r="A37" s="184" t="n">
        <v>31</v>
      </c>
      <c r="B37" s="190" t="s">
        <v>109</v>
      </c>
      <c r="C37" s="245" t="n">
        <v>12600</v>
      </c>
      <c r="D37" s="246"/>
      <c r="E37" s="246"/>
      <c r="F37" s="246"/>
      <c r="G37" s="246" t="n">
        <v>46938.6</v>
      </c>
      <c r="H37" s="246"/>
      <c r="I37" s="246" t="n">
        <v>1848</v>
      </c>
      <c r="J37" s="246"/>
      <c r="K37" s="247" t="n">
        <v>91101.6</v>
      </c>
      <c r="L37" s="248" t="n">
        <f aca="false">SUM(C37:K37)</f>
        <v>152488.2</v>
      </c>
      <c r="M37" s="249" t="n">
        <f aca="false">L37/$L$70*100</f>
        <v>0.113863507230011</v>
      </c>
      <c r="N37" s="242"/>
      <c r="O37" s="245" t="n">
        <v>12600000</v>
      </c>
      <c r="P37" s="246"/>
      <c r="Q37" s="246"/>
      <c r="R37" s="246"/>
      <c r="S37" s="246" t="n">
        <v>46938600</v>
      </c>
      <c r="T37" s="246"/>
      <c r="U37" s="246" t="n">
        <v>1848000</v>
      </c>
      <c r="V37" s="246"/>
      <c r="W37" s="247" t="n">
        <v>91101600</v>
      </c>
      <c r="X37" s="243" t="n">
        <f aca="false">SUM(O37:W37)</f>
        <v>152488200</v>
      </c>
    </row>
    <row r="38" customFormat="false" ht="10.5" hidden="false" customHeight="true" outlineLevel="0" collapsed="false">
      <c r="A38" s="184" t="n">
        <v>32</v>
      </c>
      <c r="B38" s="190" t="s">
        <v>110</v>
      </c>
      <c r="C38" s="245" t="n">
        <v>70052.36</v>
      </c>
      <c r="D38" s="246"/>
      <c r="E38" s="246" t="n">
        <v>36662.55</v>
      </c>
      <c r="F38" s="246"/>
      <c r="G38" s="246" t="n">
        <v>113683.651</v>
      </c>
      <c r="H38" s="246"/>
      <c r="I38" s="246" t="n">
        <v>56528.528</v>
      </c>
      <c r="J38" s="246"/>
      <c r="K38" s="247" t="n">
        <v>111535.064</v>
      </c>
      <c r="L38" s="248" t="n">
        <f aca="false">SUM(C38:K38)</f>
        <v>388462.153</v>
      </c>
      <c r="M38" s="249" t="n">
        <f aca="false">L38/$L$70*100</f>
        <v>0.290066137358176</v>
      </c>
      <c r="N38" s="242"/>
      <c r="O38" s="245" t="n">
        <v>70052360</v>
      </c>
      <c r="P38" s="246"/>
      <c r="Q38" s="246" t="n">
        <v>36662550</v>
      </c>
      <c r="R38" s="246"/>
      <c r="S38" s="246" t="n">
        <v>113683651</v>
      </c>
      <c r="T38" s="246"/>
      <c r="U38" s="246" t="n">
        <v>56528528</v>
      </c>
      <c r="V38" s="246"/>
      <c r="W38" s="247" t="n">
        <v>111535064</v>
      </c>
      <c r="X38" s="243" t="n">
        <f aca="false">SUM(O38:W38)</f>
        <v>388462153</v>
      </c>
    </row>
    <row r="39" customFormat="false" ht="10.5" hidden="false" customHeight="true" outlineLevel="0" collapsed="false">
      <c r="A39" s="184" t="n">
        <v>33</v>
      </c>
      <c r="B39" s="190" t="s">
        <v>111</v>
      </c>
      <c r="C39" s="245" t="n">
        <v>191260</v>
      </c>
      <c r="D39" s="246"/>
      <c r="E39" s="246"/>
      <c r="F39" s="246" t="n">
        <v>32030</v>
      </c>
      <c r="G39" s="246"/>
      <c r="H39" s="246" t="n">
        <v>7308</v>
      </c>
      <c r="I39" s="246" t="n">
        <v>24808</v>
      </c>
      <c r="J39" s="246" t="n">
        <v>5675</v>
      </c>
      <c r="K39" s="247" t="n">
        <v>283596</v>
      </c>
      <c r="L39" s="248" t="n">
        <f aca="false">SUM(C39:K39)</f>
        <v>544677</v>
      </c>
      <c r="M39" s="249" t="n">
        <f aca="false">L39/$L$70*100</f>
        <v>0.406712345791482</v>
      </c>
      <c r="N39" s="242"/>
      <c r="O39" s="245" t="n">
        <v>191260000</v>
      </c>
      <c r="P39" s="246"/>
      <c r="Q39" s="246"/>
      <c r="R39" s="246" t="n">
        <v>32030000</v>
      </c>
      <c r="S39" s="246"/>
      <c r="T39" s="246" t="n">
        <v>7308000</v>
      </c>
      <c r="U39" s="246" t="n">
        <v>24808000</v>
      </c>
      <c r="V39" s="246" t="n">
        <v>5675000</v>
      </c>
      <c r="W39" s="247" t="n">
        <v>283596000</v>
      </c>
      <c r="X39" s="243" t="n">
        <f aca="false">SUM(O39:W39)</f>
        <v>544677000</v>
      </c>
    </row>
    <row r="40" customFormat="false" ht="10.5" hidden="false" customHeight="true" outlineLevel="0" collapsed="false">
      <c r="A40" s="184" t="n">
        <v>34</v>
      </c>
      <c r="B40" s="190" t="s">
        <v>112</v>
      </c>
      <c r="C40" s="245" t="n">
        <v>125572.382</v>
      </c>
      <c r="D40" s="246" t="n">
        <v>414935.153</v>
      </c>
      <c r="E40" s="246" t="n">
        <v>13293.938</v>
      </c>
      <c r="F40" s="246" t="n">
        <v>8703.903</v>
      </c>
      <c r="G40" s="246"/>
      <c r="H40" s="246" t="n">
        <v>191124.319</v>
      </c>
      <c r="I40" s="246" t="n">
        <v>15958.905</v>
      </c>
      <c r="J40" s="246" t="n">
        <v>73963.019</v>
      </c>
      <c r="K40" s="247" t="n">
        <v>478408.536</v>
      </c>
      <c r="L40" s="248" t="n">
        <f aca="false">SUM(C40:K40)</f>
        <v>1321960.155</v>
      </c>
      <c r="M40" s="249" t="n">
        <f aca="false">L40/$L$70*100</f>
        <v>0.987112574393486</v>
      </c>
      <c r="N40" s="242"/>
      <c r="O40" s="245" t="n">
        <v>125572382</v>
      </c>
      <c r="P40" s="246" t="n">
        <v>414935153</v>
      </c>
      <c r="Q40" s="246" t="n">
        <v>13293938</v>
      </c>
      <c r="R40" s="246" t="n">
        <v>8703903</v>
      </c>
      <c r="S40" s="246"/>
      <c r="T40" s="246" t="n">
        <v>191124319</v>
      </c>
      <c r="U40" s="246" t="n">
        <v>15958905</v>
      </c>
      <c r="V40" s="246" t="n">
        <v>73963019</v>
      </c>
      <c r="W40" s="247" t="n">
        <v>478408536</v>
      </c>
      <c r="X40" s="243" t="n">
        <f aca="false">SUM(O40:W40)</f>
        <v>1321960155</v>
      </c>
    </row>
    <row r="41" customFormat="false" ht="10.5" hidden="false" customHeight="true" outlineLevel="0" collapsed="false">
      <c r="A41" s="184" t="n">
        <v>35</v>
      </c>
      <c r="B41" s="190" t="s">
        <v>113</v>
      </c>
      <c r="C41" s="245" t="n">
        <v>74432.4</v>
      </c>
      <c r="D41" s="246" t="n">
        <v>75773.196</v>
      </c>
      <c r="E41" s="246" t="n">
        <v>20335.2</v>
      </c>
      <c r="F41" s="246" t="n">
        <v>6588</v>
      </c>
      <c r="G41" s="246" t="n">
        <v>303621.384</v>
      </c>
      <c r="H41" s="246" t="n">
        <v>48024</v>
      </c>
      <c r="I41" s="246" t="n">
        <v>132857.688</v>
      </c>
      <c r="J41" s="246"/>
      <c r="K41" s="247" t="n">
        <v>539493.624</v>
      </c>
      <c r="L41" s="248" t="n">
        <f aca="false">SUM(C41:K41)</f>
        <v>1201125.492</v>
      </c>
      <c r="M41" s="249" t="n">
        <f aca="false">L41/$L$70*100</f>
        <v>0.896884881207151</v>
      </c>
      <c r="N41" s="242"/>
      <c r="O41" s="245" t="n">
        <f aca="false">6202700*12</f>
        <v>74432400</v>
      </c>
      <c r="P41" s="246" t="n">
        <f aca="false">6314433*12</f>
        <v>75773196</v>
      </c>
      <c r="Q41" s="246" t="n">
        <f aca="false">1694600*12</f>
        <v>20335200</v>
      </c>
      <c r="R41" s="246" t="n">
        <f aca="false">549000*12</f>
        <v>6588000</v>
      </c>
      <c r="S41" s="246" t="n">
        <f aca="false">25301782*12</f>
        <v>303621384</v>
      </c>
      <c r="T41" s="246" t="n">
        <f aca="false">4002000*12</f>
        <v>48024000</v>
      </c>
      <c r="U41" s="246" t="n">
        <f aca="false">11071474*12</f>
        <v>132857688</v>
      </c>
      <c r="V41" s="246"/>
      <c r="W41" s="247" t="n">
        <f aca="false">44957802*12</f>
        <v>539493624</v>
      </c>
      <c r="X41" s="243" t="n">
        <f aca="false">SUM(O41:W41)</f>
        <v>1201125492</v>
      </c>
    </row>
    <row r="42" customFormat="false" ht="10.5" hidden="false" customHeight="true" outlineLevel="0" collapsed="false">
      <c r="A42" s="184" t="n">
        <v>36</v>
      </c>
      <c r="B42" s="190" t="s">
        <v>114</v>
      </c>
      <c r="C42" s="245"/>
      <c r="D42" s="246" t="n">
        <v>100265.187</v>
      </c>
      <c r="E42" s="246"/>
      <c r="F42" s="246"/>
      <c r="G42" s="246"/>
      <c r="H42" s="246" t="n">
        <v>23636.518</v>
      </c>
      <c r="I42" s="246" t="n">
        <v>95810.799</v>
      </c>
      <c r="J42" s="246"/>
      <c r="K42" s="247" t="n">
        <v>137737.764</v>
      </c>
      <c r="L42" s="248" t="n">
        <f aca="false">SUM(C42:K42)</f>
        <v>357450.268</v>
      </c>
      <c r="M42" s="249" t="n">
        <f aca="false">L42/$L$70*100</f>
        <v>0.266909447254196</v>
      </c>
      <c r="N42" s="242"/>
      <c r="O42" s="245"/>
      <c r="P42" s="246" t="n">
        <v>100265187</v>
      </c>
      <c r="Q42" s="246"/>
      <c r="R42" s="246"/>
      <c r="S42" s="246"/>
      <c r="T42" s="246" t="n">
        <v>23636518</v>
      </c>
      <c r="U42" s="246" t="n">
        <v>95810799</v>
      </c>
      <c r="V42" s="246"/>
      <c r="W42" s="247" t="n">
        <v>137737764</v>
      </c>
      <c r="X42" s="243" t="n">
        <f aca="false">SUM(O42:W42)</f>
        <v>357450268</v>
      </c>
    </row>
    <row r="43" customFormat="false" ht="10.5" hidden="false" customHeight="true" outlineLevel="0" collapsed="false">
      <c r="A43" s="184" t="n">
        <v>37</v>
      </c>
      <c r="B43" s="190" t="s">
        <v>115</v>
      </c>
      <c r="C43" s="245"/>
      <c r="D43" s="246" t="n">
        <v>31421.263</v>
      </c>
      <c r="E43" s="246" t="n">
        <v>41215.58</v>
      </c>
      <c r="F43" s="246"/>
      <c r="G43" s="246"/>
      <c r="H43" s="246"/>
      <c r="I43" s="246" t="n">
        <v>22979.605</v>
      </c>
      <c r="J43" s="246"/>
      <c r="K43" s="247" t="n">
        <v>187651.254</v>
      </c>
      <c r="L43" s="248" t="n">
        <f aca="false">SUM(C43:K43)</f>
        <v>283267.702</v>
      </c>
      <c r="M43" s="249" t="n">
        <f aca="false">L43/$L$70*100</f>
        <v>0.211517048759875</v>
      </c>
      <c r="N43" s="242"/>
      <c r="O43" s="245"/>
      <c r="P43" s="246" t="n">
        <v>31421263</v>
      </c>
      <c r="Q43" s="246" t="n">
        <v>41215580</v>
      </c>
      <c r="R43" s="246"/>
      <c r="S43" s="246"/>
      <c r="T43" s="246"/>
      <c r="U43" s="246" t="n">
        <v>22979605</v>
      </c>
      <c r="V43" s="246"/>
      <c r="W43" s="247" t="n">
        <v>187651254</v>
      </c>
      <c r="X43" s="243" t="n">
        <f aca="false">SUM(O43:W43)</f>
        <v>283267702</v>
      </c>
    </row>
    <row r="44" customFormat="false" ht="10.5" hidden="false" customHeight="true" outlineLevel="0" collapsed="false">
      <c r="A44" s="184" t="n">
        <v>38</v>
      </c>
      <c r="B44" s="190" t="s">
        <v>116</v>
      </c>
      <c r="C44" s="245" t="n">
        <v>68445.39</v>
      </c>
      <c r="D44" s="246" t="n">
        <v>4895.064</v>
      </c>
      <c r="E44" s="246" t="n">
        <v>5705.366</v>
      </c>
      <c r="F44" s="246" t="n">
        <v>6204.326</v>
      </c>
      <c r="G44" s="246" t="n">
        <v>37202.673</v>
      </c>
      <c r="H44" s="246"/>
      <c r="I44" s="246" t="n">
        <v>5621.543</v>
      </c>
      <c r="J44" s="246"/>
      <c r="K44" s="247" t="n">
        <v>176965.843</v>
      </c>
      <c r="L44" s="248" t="n">
        <f aca="false">SUM(C44:K44)</f>
        <v>305040.205</v>
      </c>
      <c r="M44" s="249" t="n">
        <f aca="false">L44/$L$70*100</f>
        <v>0.227774657891309</v>
      </c>
      <c r="N44" s="242"/>
      <c r="O44" s="245" t="n">
        <v>68445390</v>
      </c>
      <c r="P44" s="246" t="n">
        <v>4895064</v>
      </c>
      <c r="Q44" s="246" t="n">
        <v>5705366</v>
      </c>
      <c r="R44" s="246" t="n">
        <v>6204326</v>
      </c>
      <c r="S44" s="246" t="n">
        <v>37202673</v>
      </c>
      <c r="T44" s="250" t="n">
        <v>0</v>
      </c>
      <c r="U44" s="246" t="n">
        <v>5621543</v>
      </c>
      <c r="V44" s="250" t="n">
        <v>0</v>
      </c>
      <c r="W44" s="247" t="n">
        <v>176965843</v>
      </c>
      <c r="X44" s="243" t="n">
        <f aca="false">SUM(O44:W44)</f>
        <v>305040205</v>
      </c>
    </row>
    <row r="45" customFormat="false" ht="10.5" hidden="false" customHeight="true" outlineLevel="0" collapsed="false">
      <c r="A45" s="184" t="n">
        <v>39</v>
      </c>
      <c r="B45" s="190" t="s">
        <v>165</v>
      </c>
      <c r="C45" s="245" t="n">
        <v>192260.303</v>
      </c>
      <c r="D45" s="246" t="n">
        <v>485831.098</v>
      </c>
      <c r="E45" s="246" t="n">
        <v>70706.907</v>
      </c>
      <c r="F45" s="246" t="n">
        <v>9079.352</v>
      </c>
      <c r="G45" s="246" t="n">
        <v>683131.991</v>
      </c>
      <c r="H45" s="246" t="n">
        <v>5856.114</v>
      </c>
      <c r="I45" s="246" t="n">
        <v>142887.111</v>
      </c>
      <c r="J45" s="246" t="n">
        <v>40872.151</v>
      </c>
      <c r="K45" s="247" t="n">
        <v>743245.118</v>
      </c>
      <c r="L45" s="248" t="n">
        <f aca="false">SUM(C45:K45)</f>
        <v>2373870.145</v>
      </c>
      <c r="M45" s="249" t="n">
        <f aca="false">L45/$L$70*100</f>
        <v>1.77257768416385</v>
      </c>
      <c r="N45" s="242"/>
      <c r="O45" s="245" t="n">
        <v>192260303</v>
      </c>
      <c r="P45" s="246" t="n">
        <v>485831098</v>
      </c>
      <c r="Q45" s="246" t="n">
        <v>70706907</v>
      </c>
      <c r="R45" s="246" t="n">
        <v>9079352</v>
      </c>
      <c r="S45" s="246" t="n">
        <v>683131991</v>
      </c>
      <c r="T45" s="246" t="n">
        <v>5856114</v>
      </c>
      <c r="U45" s="246" t="n">
        <v>142887111</v>
      </c>
      <c r="V45" s="246" t="n">
        <v>40872151</v>
      </c>
      <c r="W45" s="247" t="n">
        <v>743245118</v>
      </c>
      <c r="X45" s="243" t="n">
        <f aca="false">SUM(O45:W45)</f>
        <v>2373870145</v>
      </c>
    </row>
    <row r="46" customFormat="false" ht="10.5" hidden="false" customHeight="true" outlineLevel="0" collapsed="false">
      <c r="A46" s="184" t="n">
        <v>40</v>
      </c>
      <c r="B46" s="190" t="s">
        <v>118</v>
      </c>
      <c r="C46" s="245" t="n">
        <v>372445</v>
      </c>
      <c r="D46" s="246"/>
      <c r="E46" s="246" t="n">
        <v>167947</v>
      </c>
      <c r="F46" s="246"/>
      <c r="G46" s="246" t="n">
        <v>486041</v>
      </c>
      <c r="H46" s="246"/>
      <c r="I46" s="246" t="n">
        <v>154261</v>
      </c>
      <c r="J46" s="246"/>
      <c r="K46" s="247" t="n">
        <v>1012170</v>
      </c>
      <c r="L46" s="248" t="n">
        <f aca="false">SUM(C46:K46)</f>
        <v>2192864</v>
      </c>
      <c r="M46" s="249" t="n">
        <f aca="false">L46/$L$70*100</f>
        <v>1.63741972112223</v>
      </c>
      <c r="N46" s="242"/>
      <c r="O46" s="251" t="n">
        <v>372445000</v>
      </c>
      <c r="P46" s="250" t="n">
        <v>0</v>
      </c>
      <c r="Q46" s="250" t="n">
        <v>167947000</v>
      </c>
      <c r="R46" s="250" t="n">
        <v>0</v>
      </c>
      <c r="S46" s="250" t="n">
        <v>486041000</v>
      </c>
      <c r="T46" s="250" t="n">
        <v>0</v>
      </c>
      <c r="U46" s="250" t="n">
        <v>154261000</v>
      </c>
      <c r="V46" s="250" t="n">
        <v>0</v>
      </c>
      <c r="W46" s="252" t="n">
        <v>1012170000</v>
      </c>
      <c r="X46" s="243" t="n">
        <f aca="false">SUM(O46:W46)</f>
        <v>2192864000</v>
      </c>
    </row>
    <row r="47" customFormat="false" ht="10.5" hidden="false" customHeight="true" outlineLevel="0" collapsed="false">
      <c r="A47" s="184" t="n">
        <v>41</v>
      </c>
      <c r="B47" s="190" t="s">
        <v>119</v>
      </c>
      <c r="C47" s="245" t="n">
        <v>100510.255</v>
      </c>
      <c r="D47" s="246"/>
      <c r="E47" s="246" t="n">
        <v>14597.526</v>
      </c>
      <c r="F47" s="246" t="n">
        <v>4760.505</v>
      </c>
      <c r="G47" s="246" t="n">
        <v>46560.064</v>
      </c>
      <c r="H47" s="246" t="n">
        <v>28467.662</v>
      </c>
      <c r="I47" s="246"/>
      <c r="J47" s="246"/>
      <c r="K47" s="247" t="n">
        <v>232592.631</v>
      </c>
      <c r="L47" s="248" t="n">
        <f aca="false">SUM(C47:K47)</f>
        <v>427488.643</v>
      </c>
      <c r="M47" s="249" t="n">
        <f aca="false">L47/$L$70*100</f>
        <v>0.319207362884328</v>
      </c>
      <c r="N47" s="242"/>
      <c r="O47" s="245" t="n">
        <v>100510255</v>
      </c>
      <c r="P47" s="246"/>
      <c r="Q47" s="246" t="n">
        <v>14597526</v>
      </c>
      <c r="R47" s="246" t="n">
        <v>4760505</v>
      </c>
      <c r="S47" s="246" t="n">
        <v>46560064</v>
      </c>
      <c r="T47" s="246" t="n">
        <v>28467662</v>
      </c>
      <c r="U47" s="246"/>
      <c r="V47" s="246"/>
      <c r="W47" s="247" t="n">
        <v>232592631</v>
      </c>
      <c r="X47" s="243" t="n">
        <f aca="false">SUM(O47:W47)</f>
        <v>427488643</v>
      </c>
    </row>
    <row r="48" customFormat="false" ht="10.5" hidden="false" customHeight="true" outlineLevel="0" collapsed="false">
      <c r="A48" s="184" t="n">
        <v>42</v>
      </c>
      <c r="B48" s="190" t="s">
        <v>120</v>
      </c>
      <c r="C48" s="245" t="n">
        <v>8520.62</v>
      </c>
      <c r="D48" s="246"/>
      <c r="E48" s="246" t="n">
        <v>14705.738</v>
      </c>
      <c r="F48" s="246"/>
      <c r="G48" s="246"/>
      <c r="H48" s="246"/>
      <c r="I48" s="246" t="n">
        <v>8743.153</v>
      </c>
      <c r="J48" s="246"/>
      <c r="K48" s="247" t="n">
        <v>31178.659</v>
      </c>
      <c r="L48" s="248" t="n">
        <f aca="false">SUM(C48:K48)</f>
        <v>63148.17</v>
      </c>
      <c r="M48" s="249" t="n">
        <f aca="false">L48/$L$70*100</f>
        <v>0.0471529738783522</v>
      </c>
      <c r="N48" s="242"/>
      <c r="O48" s="245" t="n">
        <v>8520620</v>
      </c>
      <c r="P48" s="246"/>
      <c r="Q48" s="246" t="n">
        <v>14705738</v>
      </c>
      <c r="R48" s="246"/>
      <c r="S48" s="246"/>
      <c r="T48" s="246"/>
      <c r="U48" s="246" t="n">
        <v>8743153</v>
      </c>
      <c r="V48" s="246"/>
      <c r="W48" s="247" t="n">
        <v>31178659</v>
      </c>
      <c r="X48" s="243" t="n">
        <f aca="false">SUM(O48:W48)</f>
        <v>63148170</v>
      </c>
    </row>
    <row r="49" customFormat="false" ht="10.5" hidden="false" customHeight="true" outlineLevel="0" collapsed="false">
      <c r="A49" s="184" t="n">
        <v>43</v>
      </c>
      <c r="B49" s="190" t="s">
        <v>121</v>
      </c>
      <c r="C49" s="245" t="n">
        <v>98231.111</v>
      </c>
      <c r="D49" s="246" t="n">
        <v>10546.038</v>
      </c>
      <c r="E49" s="246" t="n">
        <v>22889.248</v>
      </c>
      <c r="F49" s="246" t="n">
        <v>22478.961</v>
      </c>
      <c r="G49" s="246" t="n">
        <v>367488.797</v>
      </c>
      <c r="H49" s="246"/>
      <c r="I49" s="246" t="n">
        <v>256249.892</v>
      </c>
      <c r="J49" s="246"/>
      <c r="K49" s="247" t="n">
        <v>410500.968</v>
      </c>
      <c r="L49" s="248" t="n">
        <f aca="false">SUM(C49:K49)</f>
        <v>1188385.015</v>
      </c>
      <c r="M49" s="249" t="n">
        <f aca="false">L49/$L$70*100</f>
        <v>0.887371519550293</v>
      </c>
      <c r="N49" s="242"/>
      <c r="O49" s="245" t="n">
        <v>98231111</v>
      </c>
      <c r="P49" s="246" t="n">
        <v>10546038</v>
      </c>
      <c r="Q49" s="246" t="n">
        <v>22889248</v>
      </c>
      <c r="R49" s="246" t="n">
        <v>22478961</v>
      </c>
      <c r="S49" s="246" t="n">
        <v>367488797</v>
      </c>
      <c r="T49" s="246"/>
      <c r="U49" s="246" t="n">
        <v>256249892</v>
      </c>
      <c r="V49" s="246"/>
      <c r="W49" s="247" t="n">
        <v>410500968</v>
      </c>
      <c r="X49" s="243" t="n">
        <f aca="false">SUM(O49:W49)</f>
        <v>1188385015</v>
      </c>
    </row>
    <row r="50" customFormat="false" ht="10.5" hidden="false" customHeight="true" outlineLevel="0" collapsed="false">
      <c r="A50" s="184" t="n">
        <v>44</v>
      </c>
      <c r="B50" s="190" t="s">
        <v>122</v>
      </c>
      <c r="C50" s="245" t="n">
        <v>581664.711</v>
      </c>
      <c r="D50" s="246"/>
      <c r="E50" s="246" t="n">
        <v>128280.257</v>
      </c>
      <c r="F50" s="246"/>
      <c r="G50" s="246" t="n">
        <v>1580001.883</v>
      </c>
      <c r="H50" s="246"/>
      <c r="I50" s="246" t="n">
        <v>358881.9</v>
      </c>
      <c r="J50" s="246"/>
      <c r="K50" s="247" t="n">
        <v>988184.15</v>
      </c>
      <c r="L50" s="248" t="n">
        <f aca="false">SUM(C50:K50)</f>
        <v>3637012.901</v>
      </c>
      <c r="M50" s="249" t="n">
        <f aca="false">L50/$L$70*100</f>
        <v>2.71577108752452</v>
      </c>
      <c r="N50" s="242"/>
      <c r="O50" s="245" t="n">
        <v>581664711</v>
      </c>
      <c r="P50" s="246"/>
      <c r="Q50" s="246" t="n">
        <v>128280257</v>
      </c>
      <c r="R50" s="246"/>
      <c r="S50" s="246" t="n">
        <v>1580001883</v>
      </c>
      <c r="T50" s="246"/>
      <c r="U50" s="246" t="n">
        <v>358881900</v>
      </c>
      <c r="V50" s="246"/>
      <c r="W50" s="247" t="n">
        <v>988184150</v>
      </c>
      <c r="X50" s="243" t="n">
        <f aca="false">SUM(O50:W50)</f>
        <v>3637012901</v>
      </c>
    </row>
    <row r="51" customFormat="false" ht="10.5" hidden="false" customHeight="true" outlineLevel="0" collapsed="false">
      <c r="A51" s="184" t="n">
        <v>46</v>
      </c>
      <c r="B51" s="190" t="s">
        <v>123</v>
      </c>
      <c r="C51" s="245" t="n">
        <v>10945.753</v>
      </c>
      <c r="D51" s="246"/>
      <c r="E51" s="246" t="n">
        <v>5555.355</v>
      </c>
      <c r="F51" s="246"/>
      <c r="G51" s="246" t="n">
        <v>11011.244</v>
      </c>
      <c r="H51" s="246"/>
      <c r="I51" s="246" t="n">
        <v>7970.716</v>
      </c>
      <c r="J51" s="246"/>
      <c r="K51" s="247" t="n">
        <v>43922.761</v>
      </c>
      <c r="L51" s="248" t="n">
        <f aca="false">SUM(C51:K51)</f>
        <v>79405.829</v>
      </c>
      <c r="M51" s="249" t="n">
        <f aca="false">L51/$L$70*100</f>
        <v>0.0592926284423746</v>
      </c>
      <c r="N51" s="242"/>
      <c r="O51" s="245" t="n">
        <v>10945753</v>
      </c>
      <c r="P51" s="246"/>
      <c r="Q51" s="246" t="n">
        <v>5555355</v>
      </c>
      <c r="R51" s="246"/>
      <c r="S51" s="246" t="n">
        <v>11011244</v>
      </c>
      <c r="T51" s="246"/>
      <c r="U51" s="246" t="n">
        <v>7970716</v>
      </c>
      <c r="V51" s="246"/>
      <c r="W51" s="247" t="n">
        <v>43922761</v>
      </c>
      <c r="X51" s="243" t="n">
        <f aca="false">SUM(O51:W51)</f>
        <v>79405829</v>
      </c>
    </row>
    <row r="52" customFormat="false" ht="10.5" hidden="false" customHeight="true" outlineLevel="0" collapsed="false">
      <c r="A52" s="184" t="n">
        <v>47</v>
      </c>
      <c r="B52" s="190" t="s">
        <v>124</v>
      </c>
      <c r="C52" s="245" t="n">
        <v>21998.993</v>
      </c>
      <c r="D52" s="246" t="n">
        <v>18895.92</v>
      </c>
      <c r="E52" s="246"/>
      <c r="F52" s="246" t="n">
        <v>15886.474</v>
      </c>
      <c r="G52" s="246"/>
      <c r="H52" s="246"/>
      <c r="I52" s="246" t="n">
        <v>15488.643</v>
      </c>
      <c r="J52" s="246"/>
      <c r="K52" s="247" t="n">
        <v>18159.702</v>
      </c>
      <c r="L52" s="248" t="n">
        <f aca="false">SUM(C52:K52)</f>
        <v>90429.732</v>
      </c>
      <c r="M52" s="249" t="n">
        <f aca="false">L52/$L$70*100</f>
        <v>0.0675242178961385</v>
      </c>
      <c r="N52" s="242"/>
      <c r="O52" s="245" t="n">
        <v>21998993</v>
      </c>
      <c r="P52" s="246" t="n">
        <v>18895920</v>
      </c>
      <c r="Q52" s="250" t="n">
        <v>0</v>
      </c>
      <c r="R52" s="246" t="n">
        <v>15886474</v>
      </c>
      <c r="S52" s="250" t="n">
        <v>0</v>
      </c>
      <c r="T52" s="250" t="n">
        <v>0</v>
      </c>
      <c r="U52" s="246" t="n">
        <v>15488643</v>
      </c>
      <c r="V52" s="250" t="n">
        <v>0</v>
      </c>
      <c r="W52" s="247" t="n">
        <v>18159702</v>
      </c>
      <c r="X52" s="243" t="n">
        <f aca="false">SUM(O52:W52)</f>
        <v>90429732</v>
      </c>
    </row>
    <row r="53" customFormat="false" ht="10.5" hidden="false" customHeight="true" outlineLevel="0" collapsed="false">
      <c r="A53" s="184" t="n">
        <v>48</v>
      </c>
      <c r="B53" s="190" t="s">
        <v>166</v>
      </c>
      <c r="C53" s="245" t="n">
        <v>33390.9</v>
      </c>
      <c r="D53" s="246"/>
      <c r="E53" s="246" t="n">
        <v>53410.77</v>
      </c>
      <c r="F53" s="246" t="n">
        <v>2198.65</v>
      </c>
      <c r="G53" s="246" t="n">
        <v>73018.91</v>
      </c>
      <c r="H53" s="246" t="n">
        <v>17694.6</v>
      </c>
      <c r="I53" s="246" t="n">
        <v>137364.45</v>
      </c>
      <c r="J53" s="246" t="n">
        <v>3815.83</v>
      </c>
      <c r="K53" s="247" t="n">
        <v>74328.87</v>
      </c>
      <c r="L53" s="248" t="n">
        <f aca="false">SUM(C53:K53)</f>
        <v>395222.98</v>
      </c>
      <c r="M53" s="249" t="n">
        <f aca="false">L53/$L$70*100</f>
        <v>0.295114472075193</v>
      </c>
      <c r="N53" s="242"/>
      <c r="O53" s="245" t="n">
        <v>33390900</v>
      </c>
      <c r="P53" s="246" t="n">
        <v>0</v>
      </c>
      <c r="Q53" s="246" t="n">
        <v>53410770</v>
      </c>
      <c r="R53" s="246" t="n">
        <v>2198650</v>
      </c>
      <c r="S53" s="246" t="n">
        <v>73018910</v>
      </c>
      <c r="T53" s="246" t="n">
        <v>17694600</v>
      </c>
      <c r="U53" s="246" t="n">
        <v>137364450</v>
      </c>
      <c r="V53" s="246" t="n">
        <v>3815830</v>
      </c>
      <c r="W53" s="247" t="n">
        <v>74328870</v>
      </c>
      <c r="X53" s="243" t="n">
        <f aca="false">SUM(O53:W53)</f>
        <v>395222980</v>
      </c>
    </row>
    <row r="54" customFormat="false" ht="10.5" hidden="false" customHeight="true" outlineLevel="0" collapsed="false">
      <c r="A54" s="184" t="n">
        <v>49</v>
      </c>
      <c r="B54" s="192" t="s">
        <v>187</v>
      </c>
      <c r="C54" s="245"/>
      <c r="D54" s="246"/>
      <c r="E54" s="246"/>
      <c r="F54" s="246"/>
      <c r="G54" s="246"/>
      <c r="H54" s="246"/>
      <c r="I54" s="246"/>
      <c r="J54" s="246"/>
      <c r="K54" s="247"/>
      <c r="L54" s="248" t="n">
        <f aca="false">SUM(C54:K54)</f>
        <v>0</v>
      </c>
      <c r="M54" s="249" t="n">
        <f aca="false">L54/$L$70*100</f>
        <v>0</v>
      </c>
      <c r="N54" s="242"/>
      <c r="O54" s="245"/>
      <c r="P54" s="246"/>
      <c r="Q54" s="246"/>
      <c r="R54" s="246"/>
      <c r="S54" s="246"/>
      <c r="T54" s="246"/>
      <c r="U54" s="246"/>
      <c r="V54" s="246"/>
      <c r="W54" s="247"/>
      <c r="X54" s="243" t="n">
        <f aca="false">SUM(O54:W54)</f>
        <v>0</v>
      </c>
    </row>
    <row r="55" customFormat="false" ht="10.5" hidden="false" customHeight="true" outlineLevel="0" collapsed="false">
      <c r="A55" s="184" t="n">
        <v>50</v>
      </c>
      <c r="B55" s="190" t="s">
        <v>127</v>
      </c>
      <c r="C55" s="245" t="n">
        <v>107751.975</v>
      </c>
      <c r="D55" s="246" t="n">
        <v>194592.201</v>
      </c>
      <c r="E55" s="246" t="n">
        <v>7545.84</v>
      </c>
      <c r="F55" s="246" t="n">
        <v>21598.673</v>
      </c>
      <c r="G55" s="246" t="n">
        <v>252886.058</v>
      </c>
      <c r="H55" s="246" t="n">
        <v>16673.16</v>
      </c>
      <c r="I55" s="246" t="n">
        <v>85700.935</v>
      </c>
      <c r="J55" s="246" t="n">
        <v>7546.304</v>
      </c>
      <c r="K55" s="247" t="n">
        <v>382127.248</v>
      </c>
      <c r="L55" s="248" t="n">
        <f aca="false">SUM(C55:K55)</f>
        <v>1076422.394</v>
      </c>
      <c r="M55" s="249" t="n">
        <f aca="false">L55/$L$70*100</f>
        <v>0.803768613189509</v>
      </c>
      <c r="N55" s="242"/>
      <c r="O55" s="245" t="n">
        <v>107751975</v>
      </c>
      <c r="P55" s="246" t="n">
        <v>194592201</v>
      </c>
      <c r="Q55" s="246" t="n">
        <v>7545840</v>
      </c>
      <c r="R55" s="246" t="n">
        <v>21598673</v>
      </c>
      <c r="S55" s="246" t="n">
        <v>252886058</v>
      </c>
      <c r="T55" s="246" t="n">
        <v>16673160</v>
      </c>
      <c r="U55" s="246" t="n">
        <v>85700935</v>
      </c>
      <c r="V55" s="246" t="n">
        <v>7546304</v>
      </c>
      <c r="W55" s="247" t="n">
        <v>382127248</v>
      </c>
      <c r="X55" s="243" t="n">
        <f aca="false">SUM(O55:W55)</f>
        <v>1076422394</v>
      </c>
    </row>
    <row r="56" customFormat="false" ht="10.5" hidden="false" customHeight="true" outlineLevel="0" collapsed="false">
      <c r="A56" s="184" t="n">
        <v>51</v>
      </c>
      <c r="B56" s="190" t="s">
        <v>128</v>
      </c>
      <c r="C56" s="245" t="n">
        <v>46248.511</v>
      </c>
      <c r="D56" s="246"/>
      <c r="E56" s="246" t="n">
        <v>9921.024</v>
      </c>
      <c r="F56" s="246"/>
      <c r="G56" s="246" t="n">
        <v>50462.752</v>
      </c>
      <c r="H56" s="246" t="n">
        <v>11959.452</v>
      </c>
      <c r="I56" s="246" t="n">
        <v>11097.096</v>
      </c>
      <c r="J56" s="246"/>
      <c r="K56" s="247" t="n">
        <v>151395.372</v>
      </c>
      <c r="L56" s="248" t="n">
        <f aca="false">SUM(C56:K56)</f>
        <v>281084.207</v>
      </c>
      <c r="M56" s="249" t="n">
        <f aca="false">L56/$L$70*100</f>
        <v>0.209886624905969</v>
      </c>
      <c r="N56" s="242"/>
      <c r="O56" s="245" t="n">
        <v>46248511</v>
      </c>
      <c r="P56" s="246"/>
      <c r="Q56" s="246" t="n">
        <v>9921024</v>
      </c>
      <c r="R56" s="246"/>
      <c r="S56" s="246" t="n">
        <v>50462752</v>
      </c>
      <c r="T56" s="246" t="n">
        <v>11959452</v>
      </c>
      <c r="U56" s="246" t="n">
        <v>11097096</v>
      </c>
      <c r="V56" s="246"/>
      <c r="W56" s="247" t="n">
        <v>151395372</v>
      </c>
      <c r="X56" s="243" t="n">
        <f aca="false">SUM(O56:W56)</f>
        <v>281084207</v>
      </c>
    </row>
    <row r="57" customFormat="false" ht="10.5" hidden="false" customHeight="true" outlineLevel="0" collapsed="false">
      <c r="A57" s="184" t="n">
        <v>52</v>
      </c>
      <c r="B57" s="190" t="s">
        <v>129</v>
      </c>
      <c r="C57" s="245" t="n">
        <v>159941.732</v>
      </c>
      <c r="D57" s="246"/>
      <c r="E57" s="246"/>
      <c r="F57" s="246"/>
      <c r="G57" s="246" t="n">
        <v>7361.939</v>
      </c>
      <c r="H57" s="246" t="n">
        <v>3651.944</v>
      </c>
      <c r="I57" s="246" t="n">
        <v>46825.45</v>
      </c>
      <c r="J57" s="246"/>
      <c r="K57" s="247" t="n">
        <v>129748.509</v>
      </c>
      <c r="L57" s="248" t="n">
        <f aca="false">SUM(C57:K57)</f>
        <v>347529.574</v>
      </c>
      <c r="M57" s="249" t="n">
        <f aca="false">L57/$L$70*100</f>
        <v>0.25950162807215</v>
      </c>
      <c r="N57" s="242"/>
      <c r="O57" s="245" t="n">
        <v>159941732</v>
      </c>
      <c r="P57" s="246"/>
      <c r="Q57" s="246"/>
      <c r="R57" s="246"/>
      <c r="S57" s="246" t="n">
        <v>7361939</v>
      </c>
      <c r="T57" s="246" t="n">
        <v>3651944</v>
      </c>
      <c r="U57" s="246" t="n">
        <v>46825450</v>
      </c>
      <c r="V57" s="246"/>
      <c r="W57" s="247" t="n">
        <v>129748509</v>
      </c>
      <c r="X57" s="243" t="n">
        <f aca="false">SUM(O57:W57)</f>
        <v>347529574</v>
      </c>
    </row>
    <row r="58" customFormat="false" ht="10.5" hidden="false" customHeight="true" outlineLevel="0" collapsed="false">
      <c r="A58" s="184" t="n">
        <v>53</v>
      </c>
      <c r="B58" s="190" t="s">
        <v>130</v>
      </c>
      <c r="C58" s="245" t="n">
        <v>111699.524</v>
      </c>
      <c r="D58" s="246"/>
      <c r="E58" s="246" t="n">
        <v>43364.542</v>
      </c>
      <c r="F58" s="246" t="n">
        <v>11251.2</v>
      </c>
      <c r="G58" s="246" t="n">
        <v>284790.998</v>
      </c>
      <c r="H58" s="246" t="n">
        <v>3066</v>
      </c>
      <c r="I58" s="246" t="n">
        <v>19829.977</v>
      </c>
      <c r="J58" s="246" t="n">
        <v>5839.833</v>
      </c>
      <c r="K58" s="247" t="n">
        <v>55970.55</v>
      </c>
      <c r="L58" s="248" t="n">
        <f aca="false">SUM(C58:K58)</f>
        <v>535812.624</v>
      </c>
      <c r="M58" s="249" t="n">
        <f aca="false">L58/$L$70*100</f>
        <v>0.4000932831967</v>
      </c>
      <c r="N58" s="242"/>
      <c r="O58" s="245" t="n">
        <v>111699524</v>
      </c>
      <c r="P58" s="246"/>
      <c r="Q58" s="246" t="n">
        <v>43364542</v>
      </c>
      <c r="R58" s="246" t="n">
        <v>11251200</v>
      </c>
      <c r="S58" s="246" t="n">
        <v>284790998</v>
      </c>
      <c r="T58" s="246" t="n">
        <v>3066000</v>
      </c>
      <c r="U58" s="246" t="n">
        <v>19829977</v>
      </c>
      <c r="V58" s="246" t="n">
        <v>5839833</v>
      </c>
      <c r="W58" s="247" t="n">
        <v>55970550</v>
      </c>
      <c r="X58" s="243" t="n">
        <f aca="false">SUM(O58:W58)</f>
        <v>535812624</v>
      </c>
    </row>
    <row r="59" customFormat="false" ht="10.5" hidden="false" customHeight="true" outlineLevel="0" collapsed="false">
      <c r="A59" s="184" t="n">
        <v>56</v>
      </c>
      <c r="B59" s="253" t="s">
        <v>131</v>
      </c>
      <c r="C59" s="245" t="n">
        <v>1280573.38</v>
      </c>
      <c r="D59" s="246"/>
      <c r="E59" s="246" t="n">
        <v>13152.852</v>
      </c>
      <c r="F59" s="246"/>
      <c r="G59" s="246" t="n">
        <v>228080.673</v>
      </c>
      <c r="H59" s="246" t="n">
        <v>100874.542</v>
      </c>
      <c r="I59" s="246" t="n">
        <v>292425.636</v>
      </c>
      <c r="J59" s="246"/>
      <c r="K59" s="247" t="n">
        <v>1502996.679</v>
      </c>
      <c r="L59" s="248" t="n">
        <f aca="false">SUM(C59:K59)</f>
        <v>3418103.762</v>
      </c>
      <c r="M59" s="249" t="n">
        <f aca="false">L59/$L$70*100</f>
        <v>2.55231081760696</v>
      </c>
      <c r="N59" s="242"/>
      <c r="O59" s="245" t="n">
        <v>1280573380</v>
      </c>
      <c r="P59" s="246"/>
      <c r="Q59" s="246" t="n">
        <v>13152852</v>
      </c>
      <c r="R59" s="246"/>
      <c r="S59" s="246" t="n">
        <v>228080673</v>
      </c>
      <c r="T59" s="246" t="n">
        <v>100874542</v>
      </c>
      <c r="U59" s="246" t="n">
        <v>292425636</v>
      </c>
      <c r="V59" s="246"/>
      <c r="W59" s="247" t="n">
        <v>1502996679</v>
      </c>
      <c r="X59" s="243" t="n">
        <f aca="false">SUM(O59:W59)</f>
        <v>3418103762</v>
      </c>
    </row>
    <row r="60" customFormat="false" ht="10.5" hidden="false" customHeight="true" outlineLevel="0" collapsed="false">
      <c r="A60" s="184" t="n">
        <v>57</v>
      </c>
      <c r="B60" s="253" t="s">
        <v>132</v>
      </c>
      <c r="C60" s="245" t="n">
        <v>2669734</v>
      </c>
      <c r="D60" s="246" t="n">
        <v>1799442</v>
      </c>
      <c r="E60" s="246"/>
      <c r="F60" s="246"/>
      <c r="G60" s="246" t="n">
        <v>2842524</v>
      </c>
      <c r="H60" s="246" t="n">
        <v>282809</v>
      </c>
      <c r="I60" s="246" t="n">
        <v>1065651</v>
      </c>
      <c r="J60" s="246"/>
      <c r="K60" s="247" t="n">
        <v>3222306</v>
      </c>
      <c r="L60" s="248" t="n">
        <f aca="false">SUM(C60:K60)</f>
        <v>11882466</v>
      </c>
      <c r="M60" s="249" t="n">
        <f aca="false">L60/$L$70*100</f>
        <v>8.87268164553951</v>
      </c>
      <c r="N60" s="242"/>
      <c r="O60" s="245" t="n">
        <v>2669734000</v>
      </c>
      <c r="P60" s="246" t="n">
        <v>1799442000</v>
      </c>
      <c r="Q60" s="246"/>
      <c r="R60" s="246"/>
      <c r="S60" s="246" t="n">
        <v>2842524000</v>
      </c>
      <c r="T60" s="246" t="n">
        <v>282809000</v>
      </c>
      <c r="U60" s="246" t="n">
        <v>1065651000</v>
      </c>
      <c r="V60" s="246"/>
      <c r="W60" s="247" t="n">
        <v>3222306000</v>
      </c>
      <c r="X60" s="243" t="n">
        <f aca="false">SUM(O60:W60)</f>
        <v>11882466000</v>
      </c>
    </row>
    <row r="61" customFormat="false" ht="10.5" hidden="false" customHeight="true" outlineLevel="0" collapsed="false">
      <c r="A61" s="184" t="n">
        <v>59</v>
      </c>
      <c r="B61" s="190" t="s">
        <v>133</v>
      </c>
      <c r="C61" s="245" t="n">
        <v>304349.427</v>
      </c>
      <c r="D61" s="246"/>
      <c r="E61" s="246"/>
      <c r="F61" s="246" t="n">
        <v>30151.147</v>
      </c>
      <c r="G61" s="246" t="n">
        <v>109901.582</v>
      </c>
      <c r="H61" s="246"/>
      <c r="I61" s="246" t="n">
        <v>61474.635</v>
      </c>
      <c r="J61" s="246"/>
      <c r="K61" s="247" t="n">
        <v>243076.73</v>
      </c>
      <c r="L61" s="248" t="n">
        <f aca="false">SUM(C61:K61)</f>
        <v>748953.521</v>
      </c>
      <c r="M61" s="249" t="n">
        <f aca="false">L61/$L$70*100</f>
        <v>0.559246385315884</v>
      </c>
      <c r="N61" s="242"/>
      <c r="O61" s="245" t="n">
        <v>304349427</v>
      </c>
      <c r="P61" s="246"/>
      <c r="Q61" s="246"/>
      <c r="R61" s="246" t="n">
        <v>30151147</v>
      </c>
      <c r="S61" s="246" t="n">
        <v>109901582</v>
      </c>
      <c r="T61" s="246"/>
      <c r="U61" s="246" t="n">
        <v>61474635</v>
      </c>
      <c r="V61" s="246"/>
      <c r="W61" s="247" t="n">
        <v>243076730</v>
      </c>
      <c r="X61" s="243" t="n">
        <f aca="false">SUM(O61:W61)</f>
        <v>748953521</v>
      </c>
    </row>
    <row r="62" customFormat="false" ht="10.5" hidden="false" customHeight="true" outlineLevel="0" collapsed="false">
      <c r="A62" s="254" t="n">
        <v>61</v>
      </c>
      <c r="B62" s="190" t="s">
        <v>168</v>
      </c>
      <c r="C62" s="245" t="n">
        <v>595226.356</v>
      </c>
      <c r="D62" s="246" t="n">
        <v>30040.498</v>
      </c>
      <c r="E62" s="246" t="n">
        <v>54813.837</v>
      </c>
      <c r="F62" s="246" t="n">
        <v>77395.571</v>
      </c>
      <c r="G62" s="246" t="n">
        <v>576437.172</v>
      </c>
      <c r="H62" s="246" t="n">
        <v>13944.906</v>
      </c>
      <c r="I62" s="246" t="n">
        <v>31343.185</v>
      </c>
      <c r="J62" s="246"/>
      <c r="K62" s="247" t="n">
        <v>181662.075</v>
      </c>
      <c r="L62" s="248" t="n">
        <f aca="false">SUM(C62:K62)</f>
        <v>1560863.6</v>
      </c>
      <c r="M62" s="249" t="n">
        <f aca="false">L62/$L$70*100</f>
        <v>1.16550266711562</v>
      </c>
      <c r="N62" s="242"/>
      <c r="O62" s="245" t="n">
        <v>595226356</v>
      </c>
      <c r="P62" s="246" t="n">
        <v>30040498</v>
      </c>
      <c r="Q62" s="246" t="n">
        <v>54813837</v>
      </c>
      <c r="R62" s="246" t="n">
        <v>77395571</v>
      </c>
      <c r="S62" s="246" t="n">
        <v>576437172</v>
      </c>
      <c r="T62" s="246" t="n">
        <v>13944906</v>
      </c>
      <c r="U62" s="246" t="n">
        <v>31343185</v>
      </c>
      <c r="V62" s="246"/>
      <c r="W62" s="247" t="n">
        <v>181662075</v>
      </c>
      <c r="X62" s="243" t="n">
        <f aca="false">SUM(O62:W62)</f>
        <v>1560863600</v>
      </c>
    </row>
    <row r="63" customFormat="false" ht="10.5" hidden="false" customHeight="true" outlineLevel="0" collapsed="false">
      <c r="A63" s="254" t="n">
        <v>62</v>
      </c>
      <c r="B63" s="190" t="s">
        <v>135</v>
      </c>
      <c r="C63" s="245" t="n">
        <v>23596.505</v>
      </c>
      <c r="D63" s="246" t="n">
        <v>66540.035</v>
      </c>
      <c r="E63" s="246"/>
      <c r="F63" s="246"/>
      <c r="G63" s="246" t="n">
        <v>335030.13</v>
      </c>
      <c r="H63" s="246"/>
      <c r="I63" s="246" t="n">
        <v>43322.278</v>
      </c>
      <c r="J63" s="246" t="n">
        <v>4262.4</v>
      </c>
      <c r="K63" s="247" t="n">
        <v>172798.119</v>
      </c>
      <c r="L63" s="248" t="n">
        <f aca="false">SUM(C63:K63)</f>
        <v>645549.467</v>
      </c>
      <c r="M63" s="249" t="n">
        <f aca="false">L63/$L$70*100</f>
        <v>0.482034192829899</v>
      </c>
      <c r="N63" s="242"/>
      <c r="O63" s="245" t="n">
        <v>23596505</v>
      </c>
      <c r="P63" s="246" t="n">
        <v>66540035</v>
      </c>
      <c r="Q63" s="246"/>
      <c r="R63" s="246"/>
      <c r="S63" s="246" t="n">
        <v>335030130</v>
      </c>
      <c r="T63" s="246"/>
      <c r="U63" s="246" t="n">
        <v>43322278</v>
      </c>
      <c r="V63" s="246" t="n">
        <v>4262400</v>
      </c>
      <c r="W63" s="247" t="n">
        <v>172798119</v>
      </c>
      <c r="X63" s="243" t="n">
        <f aca="false">SUM(O63:W63)</f>
        <v>645549467</v>
      </c>
    </row>
    <row r="64" customFormat="false" ht="10.5" hidden="false" customHeight="true" outlineLevel="0" collapsed="false">
      <c r="A64" s="254" t="n">
        <v>63</v>
      </c>
      <c r="B64" s="255" t="s">
        <v>136</v>
      </c>
      <c r="C64" s="245"/>
      <c r="D64" s="246"/>
      <c r="E64" s="246" t="n">
        <v>15200.142</v>
      </c>
      <c r="F64" s="246"/>
      <c r="G64" s="246" t="n">
        <v>10780</v>
      </c>
      <c r="H64" s="246"/>
      <c r="I64" s="246" t="n">
        <v>6906.72</v>
      </c>
      <c r="J64" s="246"/>
      <c r="K64" s="247" t="n">
        <v>60536.814</v>
      </c>
      <c r="L64" s="248" t="n">
        <f aca="false">SUM(C64:K64)</f>
        <v>93423.676</v>
      </c>
      <c r="M64" s="249" t="n">
        <f aca="false">L64/$L$70*100</f>
        <v>0.0697598070387098</v>
      </c>
      <c r="N64" s="242"/>
      <c r="O64" s="245"/>
      <c r="P64" s="246"/>
      <c r="Q64" s="246" t="n">
        <v>15200142</v>
      </c>
      <c r="R64" s="246"/>
      <c r="S64" s="246" t="n">
        <v>10780000</v>
      </c>
      <c r="T64" s="246"/>
      <c r="U64" s="246" t="n">
        <v>6906720</v>
      </c>
      <c r="V64" s="246"/>
      <c r="W64" s="246" t="n">
        <v>60536814</v>
      </c>
      <c r="X64" s="243" t="n">
        <f aca="false">SUM(O64:W64)</f>
        <v>93423676</v>
      </c>
    </row>
    <row r="65" customFormat="false" ht="10.5" hidden="false" customHeight="true" outlineLevel="0" collapsed="false">
      <c r="A65" s="254" t="n">
        <v>64</v>
      </c>
      <c r="B65" s="255" t="s">
        <v>188</v>
      </c>
      <c r="C65" s="245"/>
      <c r="D65" s="246"/>
      <c r="E65" s="246"/>
      <c r="F65" s="246"/>
      <c r="G65" s="246"/>
      <c r="H65" s="246"/>
      <c r="I65" s="246"/>
      <c r="J65" s="246"/>
      <c r="K65" s="247"/>
      <c r="L65" s="248" t="n">
        <f aca="false">SUM(C65:K65)</f>
        <v>0</v>
      </c>
      <c r="M65" s="249" t="n">
        <f aca="false">L65/$L$70*100</f>
        <v>0</v>
      </c>
      <c r="N65" s="242"/>
      <c r="O65" s="245"/>
      <c r="P65" s="246"/>
      <c r="Q65" s="246"/>
      <c r="R65" s="246"/>
      <c r="S65" s="246"/>
      <c r="T65" s="246"/>
      <c r="U65" s="246"/>
      <c r="V65" s="246"/>
      <c r="W65" s="247"/>
      <c r="X65" s="243" t="n">
        <f aca="false">SUM(O65:W65)</f>
        <v>0</v>
      </c>
    </row>
    <row r="66" customFormat="false" ht="10.5" hidden="false" customHeight="true" outlineLevel="0" collapsed="false">
      <c r="A66" s="254" t="n">
        <v>65</v>
      </c>
      <c r="B66" s="255" t="s">
        <v>170</v>
      </c>
      <c r="C66" s="245"/>
      <c r="D66" s="246"/>
      <c r="E66" s="246"/>
      <c r="F66" s="246"/>
      <c r="G66" s="246"/>
      <c r="H66" s="246"/>
      <c r="I66" s="246"/>
      <c r="J66" s="246"/>
      <c r="K66" s="247"/>
      <c r="L66" s="248" t="n">
        <f aca="false">SUM(C66:K66)</f>
        <v>0</v>
      </c>
      <c r="M66" s="249" t="n">
        <f aca="false">L66/$L$70*100</f>
        <v>0</v>
      </c>
      <c r="N66" s="242"/>
      <c r="O66" s="245"/>
      <c r="P66" s="246"/>
      <c r="Q66" s="246"/>
      <c r="R66" s="246"/>
      <c r="S66" s="246"/>
      <c r="T66" s="246"/>
      <c r="U66" s="246"/>
      <c r="V66" s="246"/>
      <c r="W66" s="247"/>
      <c r="X66" s="243" t="n">
        <f aca="false">SUM(O66:W66)</f>
        <v>0</v>
      </c>
    </row>
    <row r="67" customFormat="false" ht="10.5" hidden="false" customHeight="true" outlineLevel="0" collapsed="false">
      <c r="A67" s="254" t="n">
        <v>66</v>
      </c>
      <c r="B67" s="255" t="s">
        <v>139</v>
      </c>
      <c r="C67" s="245"/>
      <c r="D67" s="246"/>
      <c r="E67" s="246"/>
      <c r="F67" s="246"/>
      <c r="G67" s="246" t="n">
        <v>24794</v>
      </c>
      <c r="H67" s="246"/>
      <c r="I67" s="246"/>
      <c r="J67" s="246"/>
      <c r="K67" s="247" t="n">
        <v>152886</v>
      </c>
      <c r="L67" s="248" t="n">
        <f aca="false">SUM(C67:K67)</f>
        <v>177680</v>
      </c>
      <c r="M67" s="249" t="n">
        <f aca="false">L67/$L$70*100</f>
        <v>0.132674318174313</v>
      </c>
      <c r="N67" s="242"/>
      <c r="O67" s="245"/>
      <c r="P67" s="246"/>
      <c r="Q67" s="246"/>
      <c r="R67" s="246"/>
      <c r="S67" s="246" t="n">
        <v>24794000</v>
      </c>
      <c r="T67" s="246"/>
      <c r="U67" s="246"/>
      <c r="V67" s="246"/>
      <c r="W67" s="247" t="n">
        <v>152886000</v>
      </c>
      <c r="X67" s="243" t="n">
        <f aca="false">SUM(O67:W67)</f>
        <v>177680000</v>
      </c>
    </row>
    <row r="68" customFormat="false" ht="10.5" hidden="false" customHeight="true" outlineLevel="0" collapsed="false">
      <c r="A68" s="254" t="n">
        <v>68</v>
      </c>
      <c r="B68" s="255" t="s">
        <v>140</v>
      </c>
      <c r="C68" s="245" t="n">
        <v>1792123.848</v>
      </c>
      <c r="D68" s="246"/>
      <c r="E68" s="246"/>
      <c r="F68" s="246"/>
      <c r="G68" s="246"/>
      <c r="H68" s="246"/>
      <c r="I68" s="246"/>
      <c r="J68" s="246"/>
      <c r="K68" s="247" t="n">
        <v>2117706.852</v>
      </c>
      <c r="L68" s="248" t="n">
        <f aca="false">SUM(C68:K68)</f>
        <v>3909830.7</v>
      </c>
      <c r="M68" s="249" t="n">
        <f aca="false">L68/$L$70*100</f>
        <v>2.9194851547698</v>
      </c>
      <c r="N68" s="242"/>
      <c r="O68" s="245" t="n">
        <v>1792123848</v>
      </c>
      <c r="P68" s="246"/>
      <c r="Q68" s="246"/>
      <c r="R68" s="246"/>
      <c r="S68" s="246"/>
      <c r="T68" s="246"/>
      <c r="U68" s="246"/>
      <c r="V68" s="246"/>
      <c r="W68" s="247" t="n">
        <v>2117706852</v>
      </c>
      <c r="X68" s="243" t="n">
        <f aca="false">SUM(O68:W68)</f>
        <v>3909830700</v>
      </c>
    </row>
    <row r="69" customFormat="false" ht="10.5" hidden="false" customHeight="true" outlineLevel="0" collapsed="false">
      <c r="A69" s="193" t="n">
        <v>69</v>
      </c>
      <c r="B69" s="194" t="s">
        <v>189</v>
      </c>
      <c r="C69" s="256"/>
      <c r="D69" s="257"/>
      <c r="E69" s="257"/>
      <c r="F69" s="257"/>
      <c r="G69" s="257"/>
      <c r="H69" s="257"/>
      <c r="I69" s="257" t="n">
        <v>3600</v>
      </c>
      <c r="J69" s="257"/>
      <c r="K69" s="258" t="n">
        <v>63720</v>
      </c>
      <c r="L69" s="248" t="n">
        <f aca="false">SUM(C69:K69)</f>
        <v>67320</v>
      </c>
      <c r="M69" s="259" t="n">
        <f aca="false">L69/$L$70*100</f>
        <v>0.0502680948868459</v>
      </c>
      <c r="N69" s="242"/>
      <c r="O69" s="256"/>
      <c r="P69" s="257"/>
      <c r="Q69" s="257"/>
      <c r="R69" s="257"/>
      <c r="S69" s="257"/>
      <c r="T69" s="257"/>
      <c r="U69" s="257" t="n">
        <f aca="false">300000*12</f>
        <v>3600000</v>
      </c>
      <c r="V69" s="257"/>
      <c r="W69" s="258" t="n">
        <f aca="false">5310000*12</f>
        <v>63720000</v>
      </c>
      <c r="X69" s="243" t="n">
        <f aca="false">SUM(O69:W69)</f>
        <v>67320000</v>
      </c>
    </row>
    <row r="70" customFormat="false" ht="12" hidden="false" customHeight="true" outlineLevel="0" collapsed="false">
      <c r="A70" s="200" t="s">
        <v>24</v>
      </c>
      <c r="B70" s="200"/>
      <c r="C70" s="260" t="n">
        <f aca="false">SUM(C8:C69)</f>
        <v>34396761.5799112</v>
      </c>
      <c r="D70" s="261" t="n">
        <f aca="false">SUM(D8:D69)</f>
        <v>7450402.1200844</v>
      </c>
      <c r="E70" s="261" t="n">
        <f aca="false">SUM(E8:E69)</f>
        <v>5941680.0761172</v>
      </c>
      <c r="F70" s="261" t="n">
        <f aca="false">SUM(F8:F69)</f>
        <v>1410902.8428976</v>
      </c>
      <c r="G70" s="261" t="n">
        <f aca="false">SUM(G8:G69)</f>
        <v>29550322.8399944</v>
      </c>
      <c r="H70" s="261" t="n">
        <f aca="false">SUM(H8:H69)</f>
        <v>1904109.155</v>
      </c>
      <c r="I70" s="261" t="n">
        <f aca="false">SUM(I8:I69)</f>
        <v>13492601.0607052</v>
      </c>
      <c r="J70" s="261" t="n">
        <f aca="false">SUM(J8:J69)</f>
        <v>628164.568</v>
      </c>
      <c r="K70" s="262" t="n">
        <f aca="false">SUM(K8:K69)</f>
        <v>39146980.094264</v>
      </c>
      <c r="L70" s="203" t="n">
        <f aca="false">SUM(L8:L69)</f>
        <v>133921924.336974</v>
      </c>
      <c r="M70" s="183" t="n">
        <f aca="false">L70/$L$70*100</f>
        <v>100</v>
      </c>
      <c r="O70" s="243" t="n">
        <f aca="false">SUM(O9:O69)</f>
        <v>34396761579.9112</v>
      </c>
      <c r="P70" s="243" t="n">
        <f aca="false">SUM(P9:P69)</f>
        <v>7450402120.0844</v>
      </c>
      <c r="Q70" s="243" t="n">
        <f aca="false">SUM(Q9:Q69)</f>
        <v>5941680076.1172</v>
      </c>
      <c r="R70" s="243" t="n">
        <f aca="false">SUM(R9:R69)</f>
        <v>7215985546.8976</v>
      </c>
      <c r="S70" s="243" t="n">
        <f aca="false">SUM(S9:S69)</f>
        <v>24032943458.9944</v>
      </c>
      <c r="T70" s="243" t="n">
        <f aca="false">SUM(T9:T69)</f>
        <v>3298488946</v>
      </c>
      <c r="U70" s="243" t="n">
        <f aca="false">SUM(U9:U69)</f>
        <v>11952072504.7052</v>
      </c>
      <c r="V70" s="243" t="n">
        <f aca="false">SUM(V9:V69)</f>
        <v>5263435444</v>
      </c>
      <c r="W70" s="243" t="n">
        <f aca="false">SUM(W9:W69)</f>
        <v>34370154660.264</v>
      </c>
      <c r="X70" s="243" t="n">
        <f aca="false">SUM(X9:X69)</f>
        <v>133921924336.974</v>
      </c>
    </row>
    <row r="71" customFormat="false" ht="12" hidden="false" customHeight="true" outlineLevel="0" collapsed="false">
      <c r="A71" s="204" t="s">
        <v>142</v>
      </c>
      <c r="B71" s="204"/>
      <c r="C71" s="205" t="n">
        <f aca="false">C70/$L$70*100</f>
        <v>25.6841900608911</v>
      </c>
      <c r="D71" s="206" t="n">
        <f aca="false">D70/$L$70*100</f>
        <v>5.56324302907843</v>
      </c>
      <c r="E71" s="206" t="n">
        <f aca="false">E70/$L$70*100</f>
        <v>4.43667465617262</v>
      </c>
      <c r="F71" s="206" t="n">
        <f aca="false">F70/$L$70*100</f>
        <v>1.05352641091648</v>
      </c>
      <c r="G71" s="206" t="n">
        <f aca="false">G70/$L$70*100</f>
        <v>22.0653361921831</v>
      </c>
      <c r="H71" s="206" t="n">
        <f aca="false">H70/$L$70*100</f>
        <v>1.42180540223488</v>
      </c>
      <c r="I71" s="206" t="n">
        <f aca="false">I70/$L$70*100</f>
        <v>10.0749754959876</v>
      </c>
      <c r="J71" s="206" t="n">
        <f aca="false">J70/$L$70*100</f>
        <v>0.4690528239569</v>
      </c>
      <c r="K71" s="263" t="n">
        <f aca="false">K70/$L$70*100</f>
        <v>29.2311959285789</v>
      </c>
      <c r="L71" s="205" t="n">
        <f aca="false">L70/$L$70*100</f>
        <v>100</v>
      </c>
      <c r="M71" s="264"/>
      <c r="O71" s="243" t="n">
        <f aca="false">O70/1000</f>
        <v>34396761.5799112</v>
      </c>
    </row>
    <row r="72" customFormat="false" ht="12" hidden="false" customHeight="true" outlineLevel="0" collapsed="false">
      <c r="A72" s="33" t="s">
        <v>190</v>
      </c>
      <c r="B72" s="207"/>
      <c r="C72" s="208"/>
      <c r="D72" s="209"/>
      <c r="E72" s="210"/>
      <c r="F72" s="207"/>
      <c r="G72" s="211"/>
      <c r="H72" s="211"/>
      <c r="I72" s="211"/>
      <c r="J72" s="211"/>
      <c r="K72" s="207"/>
      <c r="L72" s="34" t="s">
        <v>191</v>
      </c>
      <c r="M72" s="212"/>
    </row>
    <row r="73" customFormat="false" ht="12" hidden="false" customHeight="true" outlineLevel="0" collapsed="false">
      <c r="A73" s="214" t="s">
        <v>192</v>
      </c>
      <c r="B73" s="207"/>
      <c r="C73" s="208"/>
      <c r="D73" s="209"/>
      <c r="E73" s="210"/>
      <c r="F73" s="207"/>
      <c r="G73" s="211"/>
      <c r="H73" s="265"/>
      <c r="I73" s="265"/>
      <c r="J73" s="265"/>
      <c r="K73" s="265"/>
      <c r="L73" s="265"/>
      <c r="M73" s="266"/>
    </row>
    <row r="74" customFormat="false" ht="12" hidden="false" customHeight="true" outlineLevel="0" collapsed="false">
      <c r="A74" s="213"/>
      <c r="B74" s="214"/>
      <c r="C74" s="215"/>
      <c r="D74" s="216"/>
      <c r="E74" s="217"/>
      <c r="F74" s="214"/>
      <c r="G74" s="218"/>
      <c r="H74" s="211"/>
      <c r="I74" s="211"/>
      <c r="J74" s="211"/>
      <c r="K74" s="207"/>
      <c r="L74" s="267" t="n">
        <f aca="false">+L70-SALTNIVELHOJA7!J71</f>
        <v>0</v>
      </c>
      <c r="M74" s="212"/>
    </row>
    <row r="75" customFormat="false" ht="12" hidden="false" customHeight="true" outlineLevel="0" collapsed="false">
      <c r="A75" s="207"/>
      <c r="B75" s="207"/>
      <c r="C75" s="208"/>
      <c r="D75" s="209"/>
      <c r="E75" s="210"/>
      <c r="F75" s="207"/>
      <c r="G75" s="211"/>
      <c r="H75" s="211"/>
      <c r="I75" s="211"/>
      <c r="J75" s="211"/>
      <c r="K75" s="207"/>
      <c r="L75" s="268"/>
      <c r="M75" s="212"/>
    </row>
    <row r="76" customFormat="false" ht="12" hidden="false" customHeight="true" outlineLevel="0" collapsed="false">
      <c r="A76" s="269"/>
      <c r="B76" s="214"/>
      <c r="C76" s="215"/>
      <c r="D76" s="216"/>
      <c r="E76" s="217"/>
      <c r="F76" s="214"/>
      <c r="G76" s="218"/>
      <c r="H76" s="218"/>
      <c r="I76" s="218"/>
      <c r="J76" s="218"/>
      <c r="K76" s="214"/>
      <c r="L76" s="219"/>
      <c r="M76" s="219"/>
    </row>
    <row r="77" customFormat="false" ht="12" hidden="false" customHeight="true" outlineLevel="0" collapsed="false">
      <c r="A77" s="214"/>
      <c r="B77" s="214"/>
      <c r="C77" s="215"/>
      <c r="D77" s="216"/>
      <c r="E77" s="217"/>
      <c r="F77" s="214"/>
      <c r="G77" s="218"/>
      <c r="H77" s="218"/>
      <c r="I77" s="218"/>
      <c r="J77" s="218"/>
      <c r="K77" s="214"/>
      <c r="L77" s="47"/>
      <c r="M77" s="2"/>
    </row>
    <row r="78" customFormat="false" ht="12.75" hidden="false" customHeight="false" outlineLevel="0" collapsed="false">
      <c r="C78" s="270"/>
      <c r="D78" s="270"/>
      <c r="E78" s="270"/>
      <c r="F78" s="270"/>
      <c r="G78" s="270"/>
      <c r="H78" s="270"/>
      <c r="I78" s="270"/>
      <c r="J78" s="270"/>
      <c r="K78" s="271"/>
    </row>
    <row r="79" customFormat="false" ht="12.75" hidden="false" customHeight="false" outlineLevel="0" collapsed="false">
      <c r="C79" s="270"/>
      <c r="D79" s="270"/>
      <c r="E79" s="270"/>
      <c r="F79" s="270"/>
      <c r="G79" s="270"/>
      <c r="H79" s="270"/>
      <c r="I79" s="270"/>
      <c r="J79" s="270"/>
      <c r="K79" s="271"/>
    </row>
    <row r="80" customFormat="false" ht="12.75" hidden="false" customHeight="false" outlineLevel="0" collapsed="false">
      <c r="C80" s="270"/>
      <c r="D80" s="270"/>
      <c r="E80" s="270"/>
      <c r="F80" s="270"/>
      <c r="G80" s="270"/>
      <c r="H80" s="270"/>
      <c r="I80" s="270"/>
      <c r="J80" s="270"/>
      <c r="K80" s="271"/>
    </row>
    <row r="81" customFormat="false" ht="12.75" hidden="false" customHeight="false" outlineLevel="0" collapsed="false">
      <c r="C81" s="270"/>
      <c r="D81" s="270"/>
      <c r="E81" s="270"/>
      <c r="F81" s="270"/>
      <c r="G81" s="270"/>
      <c r="H81" s="270"/>
      <c r="I81" s="270"/>
      <c r="J81" s="270"/>
      <c r="K81" s="271"/>
    </row>
    <row r="82" customFormat="false" ht="12.75" hidden="false" customHeight="false" outlineLevel="0" collapsed="false">
      <c r="C82" s="270"/>
      <c r="D82" s="270"/>
      <c r="E82" s="270"/>
      <c r="F82" s="270"/>
      <c r="G82" s="270"/>
      <c r="H82" s="270"/>
      <c r="I82" s="270"/>
      <c r="J82" s="270"/>
      <c r="K82" s="271"/>
    </row>
    <row r="83" customFormat="false" ht="12.75" hidden="false" customHeight="false" outlineLevel="0" collapsed="false">
      <c r="C83" s="270"/>
      <c r="D83" s="270"/>
      <c r="E83" s="270"/>
      <c r="F83" s="270"/>
      <c r="G83" s="270"/>
      <c r="H83" s="270"/>
      <c r="I83" s="270"/>
      <c r="J83" s="270"/>
      <c r="K83" s="271"/>
    </row>
    <row r="84" customFormat="false" ht="12.75" hidden="false" customHeight="false" outlineLevel="0" collapsed="false">
      <c r="C84" s="270"/>
      <c r="D84" s="270"/>
      <c r="E84" s="270"/>
      <c r="F84" s="270"/>
      <c r="G84" s="270"/>
      <c r="H84" s="270"/>
      <c r="I84" s="270"/>
      <c r="J84" s="270"/>
      <c r="K84" s="271"/>
    </row>
    <row r="85" customFormat="false" ht="12.75" hidden="false" customHeight="false" outlineLevel="0" collapsed="false">
      <c r="C85" s="270"/>
      <c r="D85" s="270"/>
      <c r="E85" s="270"/>
      <c r="F85" s="270"/>
      <c r="G85" s="270"/>
      <c r="H85" s="270"/>
      <c r="I85" s="270"/>
      <c r="J85" s="270"/>
      <c r="K85" s="271"/>
    </row>
    <row r="86" customFormat="false" ht="12.75" hidden="false" customHeight="false" outlineLevel="0" collapsed="false">
      <c r="C86" s="270"/>
      <c r="D86" s="270"/>
      <c r="E86" s="270"/>
      <c r="F86" s="270"/>
      <c r="G86" s="270"/>
      <c r="H86" s="270"/>
      <c r="I86" s="270"/>
      <c r="J86" s="270"/>
      <c r="K86" s="271"/>
    </row>
    <row r="87" customFormat="false" ht="12.75" hidden="false" customHeight="false" outlineLevel="0" collapsed="false">
      <c r="C87" s="271"/>
      <c r="D87" s="271"/>
      <c r="E87" s="271"/>
      <c r="F87" s="271"/>
      <c r="G87" s="271"/>
      <c r="H87" s="271"/>
      <c r="I87" s="271"/>
      <c r="J87" s="271"/>
      <c r="K87" s="271"/>
    </row>
    <row r="88" customFormat="false" ht="12.75" hidden="false" customHeight="false" outlineLevel="0" collapsed="false">
      <c r="C88" s="271"/>
      <c r="D88" s="271"/>
      <c r="E88" s="271"/>
      <c r="F88" s="271"/>
      <c r="G88" s="271"/>
      <c r="H88" s="271"/>
      <c r="I88" s="271"/>
      <c r="J88" s="271"/>
      <c r="K88" s="271"/>
    </row>
    <row r="89" customFormat="false" ht="12.75" hidden="false" customHeight="false" outlineLevel="0" collapsed="false">
      <c r="C89" s="271"/>
      <c r="D89" s="271"/>
      <c r="E89" s="271"/>
      <c r="F89" s="271"/>
      <c r="G89" s="271"/>
      <c r="H89" s="271"/>
      <c r="I89" s="271"/>
      <c r="J89" s="271"/>
      <c r="K89" s="271"/>
    </row>
    <row r="90" customFormat="false" ht="12.75" hidden="false" customHeight="false" outlineLevel="0" collapsed="false">
      <c r="C90" s="271"/>
      <c r="D90" s="271"/>
      <c r="E90" s="271"/>
      <c r="F90" s="271"/>
      <c r="G90" s="271"/>
      <c r="H90" s="271"/>
      <c r="I90" s="271"/>
      <c r="J90" s="271"/>
      <c r="K90" s="271"/>
    </row>
    <row r="91" customFormat="false" ht="12.75" hidden="false" customHeight="false" outlineLevel="0" collapsed="false">
      <c r="C91" s="271"/>
      <c r="D91" s="271"/>
      <c r="E91" s="271"/>
      <c r="F91" s="271"/>
      <c r="G91" s="271"/>
      <c r="H91" s="271"/>
      <c r="I91" s="271"/>
      <c r="J91" s="271"/>
      <c r="K91" s="271"/>
    </row>
    <row r="92" customFormat="false" ht="12.75" hidden="false" customHeight="false" outlineLevel="0" collapsed="false">
      <c r="C92" s="271"/>
      <c r="D92" s="271"/>
      <c r="E92" s="271"/>
      <c r="F92" s="271"/>
      <c r="G92" s="271"/>
      <c r="H92" s="271"/>
      <c r="I92" s="271"/>
      <c r="J92" s="271"/>
      <c r="K92" s="271"/>
    </row>
    <row r="93" customFormat="false" ht="12.75" hidden="false" customHeight="false" outlineLevel="0" collapsed="false">
      <c r="C93" s="271"/>
      <c r="D93" s="271"/>
      <c r="E93" s="271"/>
      <c r="F93" s="271"/>
      <c r="G93" s="271"/>
      <c r="H93" s="271"/>
      <c r="I93" s="271"/>
      <c r="J93" s="271"/>
      <c r="K93" s="271"/>
    </row>
    <row r="94" customFormat="false" ht="12.75" hidden="false" customHeight="false" outlineLevel="0" collapsed="false">
      <c r="C94" s="271"/>
      <c r="D94" s="271"/>
      <c r="E94" s="271"/>
      <c r="F94" s="271"/>
      <c r="G94" s="271"/>
      <c r="H94" s="271"/>
      <c r="I94" s="271"/>
      <c r="J94" s="271"/>
      <c r="K94" s="271"/>
    </row>
    <row r="95" customFormat="false" ht="12.75" hidden="false" customHeight="false" outlineLevel="0" collapsed="false">
      <c r="C95" s="271"/>
      <c r="D95" s="271"/>
      <c r="E95" s="271"/>
      <c r="F95" s="271"/>
      <c r="G95" s="271"/>
      <c r="H95" s="271"/>
      <c r="I95" s="271"/>
      <c r="J95" s="271"/>
      <c r="K95" s="271"/>
    </row>
    <row r="96" customFormat="false" ht="12.75" hidden="false" customHeight="false" outlineLevel="0" collapsed="false">
      <c r="C96" s="271"/>
      <c r="D96" s="271"/>
      <c r="E96" s="271"/>
      <c r="F96" s="271"/>
      <c r="G96" s="271"/>
      <c r="H96" s="271"/>
      <c r="I96" s="271"/>
      <c r="J96" s="271"/>
      <c r="K96" s="271"/>
    </row>
  </sheetData>
  <mergeCells count="15">
    <mergeCell ref="A3:M3"/>
    <mergeCell ref="A4:K4"/>
    <mergeCell ref="L4:M4"/>
    <mergeCell ref="A5:M5"/>
    <mergeCell ref="A6:B7"/>
    <mergeCell ref="C6:K6"/>
    <mergeCell ref="L6:M6"/>
    <mergeCell ref="F7:F8"/>
    <mergeCell ref="G7:G8"/>
    <mergeCell ref="H7:H8"/>
    <mergeCell ref="I7:I8"/>
    <mergeCell ref="L7:L8"/>
    <mergeCell ref="M7:M8"/>
    <mergeCell ref="A70:B70"/>
    <mergeCell ref="A71:B71"/>
  </mergeCells>
  <printOptions headings="false" gridLines="false" gridLinesSet="true" horizontalCentered="true" verticalCentered="true"/>
  <pageMargins left="0.236111111111111" right="0.196527777777778" top="0.315277777777778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11.28"/>
    <col collapsed="false" customWidth="true" hidden="false" outlineLevel="0" max="11" min="11" style="0" width="4.14"/>
    <col collapsed="false" customWidth="true" hidden="false" outlineLevel="0" max="12" min="12" style="162" width="13.28"/>
    <col collapsed="false" customWidth="true" hidden="false" outlineLevel="0" max="13" min="13" style="162" width="12.42"/>
    <col collapsed="false" customWidth="true" hidden="false" outlineLevel="0" max="40" min="14" style="162" width="11.42"/>
  </cols>
  <sheetData>
    <row r="1" customFormat="false" ht="7.5" hidden="false" customHeight="true" outlineLevel="0" collapsed="false">
      <c r="A1" s="52" t="s">
        <v>0</v>
      </c>
      <c r="B1" s="53"/>
      <c r="C1" s="54"/>
      <c r="D1" s="54"/>
      <c r="E1" s="55"/>
      <c r="F1" s="55"/>
      <c r="G1" s="55"/>
      <c r="H1" s="55"/>
      <c r="I1" s="55"/>
      <c r="J1" s="56"/>
      <c r="K1" s="56"/>
      <c r="L1" s="155"/>
      <c r="M1" s="155"/>
      <c r="N1" s="155"/>
      <c r="O1" s="155"/>
    </row>
    <row r="2" customFormat="false" ht="9" hidden="false" customHeight="true" outlineLevel="0" collapsed="false">
      <c r="A2" s="57" t="s">
        <v>1</v>
      </c>
      <c r="B2" s="53"/>
      <c r="C2" s="54"/>
      <c r="D2" s="55"/>
      <c r="E2" s="55"/>
      <c r="F2" s="58"/>
      <c r="G2" s="55"/>
      <c r="H2" s="55"/>
      <c r="I2" s="55"/>
      <c r="J2" s="272" t="s">
        <v>176</v>
      </c>
      <c r="K2" s="56"/>
      <c r="L2" s="155"/>
      <c r="M2" s="155"/>
      <c r="N2" s="155"/>
      <c r="O2" s="155"/>
    </row>
    <row r="3" customFormat="false" ht="11.25" hidden="false" customHeight="true" outlineLevel="0" collapsed="false">
      <c r="A3" s="60" t="s">
        <v>193</v>
      </c>
      <c r="B3" s="60"/>
      <c r="C3" s="60"/>
      <c r="D3" s="60"/>
      <c r="E3" s="60"/>
      <c r="F3" s="60"/>
      <c r="G3" s="60"/>
      <c r="H3" s="60"/>
      <c r="I3" s="60"/>
      <c r="J3" s="56"/>
      <c r="K3" s="56"/>
      <c r="L3" s="155"/>
      <c r="M3" s="155"/>
      <c r="N3" s="155"/>
      <c r="O3" s="155"/>
    </row>
    <row r="4" customFormat="false" ht="11.2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K4" s="56"/>
      <c r="L4" s="155"/>
      <c r="M4" s="155"/>
      <c r="N4" s="155"/>
      <c r="O4" s="155"/>
    </row>
    <row r="5" customFormat="false" ht="11.25" hidden="false" customHeight="true" outlineLevel="0" collapsed="false">
      <c r="A5" s="59" t="s">
        <v>194</v>
      </c>
      <c r="B5" s="59"/>
      <c r="C5" s="59"/>
      <c r="D5" s="59"/>
      <c r="E5" s="59"/>
      <c r="F5" s="59"/>
      <c r="G5" s="59"/>
      <c r="H5" s="59"/>
      <c r="I5" s="59"/>
      <c r="J5" s="56"/>
      <c r="K5" s="56"/>
      <c r="L5" s="155"/>
      <c r="M5" s="155"/>
      <c r="N5" s="155"/>
      <c r="O5" s="155"/>
    </row>
    <row r="6" customFormat="false" ht="11.25" hidden="false" customHeight="true" outlineLevel="0" collapsed="false">
      <c r="A6" s="61" t="s">
        <v>59</v>
      </c>
      <c r="B6" s="61"/>
      <c r="C6" s="273" t="s">
        <v>195</v>
      </c>
      <c r="D6" s="273"/>
      <c r="E6" s="273"/>
      <c r="F6" s="273"/>
      <c r="G6" s="273"/>
      <c r="H6" s="273"/>
      <c r="I6" s="273"/>
      <c r="J6" s="63" t="s">
        <v>24</v>
      </c>
      <c r="K6" s="63"/>
      <c r="L6" s="155"/>
      <c r="M6" s="155"/>
      <c r="N6" s="155"/>
      <c r="O6" s="155"/>
    </row>
    <row r="7" customFormat="false" ht="11.25" hidden="false" customHeight="true" outlineLevel="0" collapsed="false">
      <c r="A7" s="61"/>
      <c r="B7" s="61"/>
      <c r="C7" s="274" t="s">
        <v>154</v>
      </c>
      <c r="D7" s="275" t="s">
        <v>32</v>
      </c>
      <c r="E7" s="276" t="s">
        <v>155</v>
      </c>
      <c r="F7" s="275" t="s">
        <v>196</v>
      </c>
      <c r="G7" s="276" t="s">
        <v>156</v>
      </c>
      <c r="H7" s="277" t="s">
        <v>157</v>
      </c>
      <c r="I7" s="277" t="s">
        <v>158</v>
      </c>
      <c r="J7" s="69" t="s">
        <v>11</v>
      </c>
      <c r="K7" s="170" t="s">
        <v>12</v>
      </c>
      <c r="L7" s="278"/>
      <c r="M7" s="279"/>
      <c r="N7" s="278"/>
      <c r="O7" s="279"/>
      <c r="P7" s="280"/>
      <c r="Q7" s="280"/>
      <c r="R7" s="280"/>
      <c r="T7" s="280"/>
      <c r="U7" s="281"/>
      <c r="V7" s="280"/>
      <c r="W7" s="281"/>
      <c r="X7" s="280"/>
      <c r="Y7" s="280"/>
      <c r="Z7" s="280"/>
    </row>
    <row r="8" customFormat="false" ht="11.25" hidden="false" customHeight="true" outlineLevel="0" collapsed="false">
      <c r="A8" s="69" t="s">
        <v>69</v>
      </c>
      <c r="B8" s="170" t="s">
        <v>70</v>
      </c>
      <c r="C8" s="282"/>
      <c r="D8" s="283"/>
      <c r="E8" s="284"/>
      <c r="F8" s="283" t="s">
        <v>197</v>
      </c>
      <c r="G8" s="284"/>
      <c r="H8" s="285" t="s">
        <v>159</v>
      </c>
      <c r="I8" s="285"/>
      <c r="J8" s="69"/>
      <c r="K8" s="170"/>
      <c r="L8" s="278"/>
      <c r="M8" s="279"/>
      <c r="N8" s="278"/>
      <c r="O8" s="279"/>
      <c r="P8" s="280"/>
      <c r="Q8" s="280"/>
      <c r="R8" s="280"/>
      <c r="T8" s="280"/>
      <c r="U8" s="281"/>
      <c r="V8" s="280"/>
      <c r="W8" s="281"/>
      <c r="X8" s="280"/>
      <c r="Y8" s="280"/>
      <c r="Z8" s="280"/>
    </row>
    <row r="9" customFormat="false" ht="10.5" hidden="false" customHeight="true" outlineLevel="0" collapsed="false">
      <c r="A9" s="286" t="n">
        <v>1</v>
      </c>
      <c r="B9" s="287" t="s">
        <v>80</v>
      </c>
      <c r="C9" s="288" t="n">
        <v>247645.032</v>
      </c>
      <c r="D9" s="289"/>
      <c r="E9" s="289" t="n">
        <v>243207.12</v>
      </c>
      <c r="F9" s="289" t="n">
        <v>160936.656</v>
      </c>
      <c r="G9" s="289" t="n">
        <v>126106.608</v>
      </c>
      <c r="H9" s="289" t="n">
        <v>243789.072</v>
      </c>
      <c r="I9" s="290" t="n">
        <v>71883.204</v>
      </c>
      <c r="J9" s="291" t="n">
        <f aca="false">SUM(C9:I9)</f>
        <v>1093567.692</v>
      </c>
      <c r="K9" s="87" t="n">
        <f aca="false">J9/$J$71*100</f>
        <v>0.816571071102867</v>
      </c>
      <c r="L9" s="292"/>
      <c r="M9" s="292"/>
      <c r="N9" s="292"/>
      <c r="O9" s="292"/>
      <c r="P9" s="42"/>
      <c r="Q9" s="42"/>
      <c r="R9" s="42"/>
      <c r="S9" s="42"/>
      <c r="T9" s="293"/>
      <c r="U9" s="294"/>
      <c r="V9" s="293"/>
      <c r="W9" s="294"/>
      <c r="X9" s="293"/>
      <c r="Y9" s="293"/>
      <c r="Z9" s="293"/>
    </row>
    <row r="10" customFormat="false" ht="10.5" hidden="false" customHeight="true" outlineLevel="0" collapsed="false">
      <c r="A10" s="88" t="n">
        <v>2</v>
      </c>
      <c r="B10" s="295" t="s">
        <v>81</v>
      </c>
      <c r="C10" s="296" t="n">
        <v>43530.417</v>
      </c>
      <c r="D10" s="297" t="n">
        <v>9517.667</v>
      </c>
      <c r="E10" s="297" t="n">
        <v>94997.025</v>
      </c>
      <c r="F10" s="297" t="n">
        <v>47496.03</v>
      </c>
      <c r="G10" s="297" t="n">
        <v>15224.901</v>
      </c>
      <c r="H10" s="297" t="n">
        <v>148561.486</v>
      </c>
      <c r="I10" s="298" t="n">
        <v>121302.087</v>
      </c>
      <c r="J10" s="299" t="n">
        <f aca="false">SUM(C10:I10)</f>
        <v>480629.613</v>
      </c>
      <c r="K10" s="95" t="n">
        <f aca="false">J10/$J$71*100</f>
        <v>0.358887923228045</v>
      </c>
      <c r="L10" s="292"/>
      <c r="M10" s="292"/>
      <c r="N10" s="292"/>
      <c r="O10" s="292"/>
      <c r="P10" s="42"/>
      <c r="Q10" s="42"/>
      <c r="R10" s="42"/>
      <c r="T10" s="300"/>
      <c r="U10" s="300"/>
      <c r="V10" s="300"/>
      <c r="W10" s="300"/>
      <c r="X10" s="300"/>
      <c r="Y10" s="300"/>
      <c r="Z10" s="300"/>
    </row>
    <row r="11" customFormat="false" ht="10.5" hidden="false" customHeight="true" outlineLevel="0" collapsed="false">
      <c r="A11" s="88" t="n">
        <v>3</v>
      </c>
      <c r="B11" s="295" t="s">
        <v>82</v>
      </c>
      <c r="C11" s="296" t="n">
        <v>99223.422</v>
      </c>
      <c r="D11" s="297" t="n">
        <v>15300</v>
      </c>
      <c r="E11" s="297" t="n">
        <v>566298.085</v>
      </c>
      <c r="F11" s="297" t="n">
        <v>1979633.771</v>
      </c>
      <c r="G11" s="297" t="n">
        <v>134845.064</v>
      </c>
      <c r="H11" s="297" t="n">
        <v>1291138.545</v>
      </c>
      <c r="I11" s="298" t="n">
        <v>505274.841</v>
      </c>
      <c r="J11" s="299" t="n">
        <f aca="false">SUM(C11:I11)</f>
        <v>4591713.728</v>
      </c>
      <c r="K11" s="95" t="n">
        <f aca="false">J11/$J$71*100</f>
        <v>3.4286497530056</v>
      </c>
      <c r="L11" s="292"/>
      <c r="M11" s="292"/>
      <c r="N11" s="292"/>
      <c r="O11" s="292"/>
      <c r="P11" s="42"/>
      <c r="Q11" s="42"/>
      <c r="R11" s="42"/>
      <c r="T11" s="300"/>
      <c r="U11" s="300"/>
      <c r="V11" s="300"/>
      <c r="W11" s="300"/>
      <c r="X11" s="300"/>
      <c r="Y11" s="300"/>
      <c r="Z11" s="300"/>
    </row>
    <row r="12" customFormat="false" ht="10.5" hidden="false" customHeight="true" outlineLevel="0" collapsed="false">
      <c r="A12" s="88" t="n">
        <v>4</v>
      </c>
      <c r="B12" s="295" t="s">
        <v>83</v>
      </c>
      <c r="C12" s="296" t="n">
        <v>63754.97</v>
      </c>
      <c r="D12" s="297"/>
      <c r="E12" s="297" t="n">
        <v>1819858.26</v>
      </c>
      <c r="F12" s="297" t="n">
        <v>5381361.974</v>
      </c>
      <c r="G12" s="297" t="n">
        <v>537200.238</v>
      </c>
      <c r="H12" s="297" t="n">
        <v>4271996.023</v>
      </c>
      <c r="I12" s="298" t="n">
        <v>6899685.863</v>
      </c>
      <c r="J12" s="299" t="n">
        <f aca="false">SUM(C12:I12)</f>
        <v>18973857.328</v>
      </c>
      <c r="K12" s="95" t="n">
        <f aca="false">J12/$J$71*100</f>
        <v>14.1678499782142</v>
      </c>
      <c r="L12" s="292"/>
      <c r="M12" s="292"/>
      <c r="N12" s="292"/>
      <c r="O12" s="292"/>
      <c r="P12" s="42"/>
      <c r="Q12" s="42"/>
      <c r="R12" s="42"/>
      <c r="T12" s="300"/>
      <c r="U12" s="300"/>
      <c r="V12" s="300"/>
      <c r="W12" s="300"/>
      <c r="X12" s="300"/>
      <c r="Y12" s="300"/>
      <c r="Z12" s="300"/>
    </row>
    <row r="13" customFormat="false" ht="10.5" hidden="false" customHeight="true" outlineLevel="0" collapsed="false">
      <c r="A13" s="88" t="n">
        <v>5</v>
      </c>
      <c r="B13" s="295" t="s">
        <v>84</v>
      </c>
      <c r="C13" s="296" t="n">
        <v>27846.667</v>
      </c>
      <c r="D13" s="297" t="n">
        <v>14845.6</v>
      </c>
      <c r="E13" s="297" t="n">
        <v>78601.095</v>
      </c>
      <c r="F13" s="297" t="n">
        <v>80291.421</v>
      </c>
      <c r="G13" s="297" t="n">
        <v>36694.817</v>
      </c>
      <c r="H13" s="297" t="n">
        <v>59877.062</v>
      </c>
      <c r="I13" s="298" t="n">
        <v>90838.026</v>
      </c>
      <c r="J13" s="299" t="n">
        <f aca="false">SUM(C13:I13)</f>
        <v>388994.688</v>
      </c>
      <c r="K13" s="95" t="n">
        <f aca="false">J13/$J$71*100</f>
        <v>0.290463783227317</v>
      </c>
      <c r="L13" s="292"/>
      <c r="M13" s="292"/>
      <c r="N13" s="292"/>
      <c r="O13" s="292"/>
      <c r="P13" s="42"/>
      <c r="Q13" s="42"/>
      <c r="R13" s="42"/>
      <c r="T13" s="300"/>
      <c r="U13" s="300"/>
      <c r="V13" s="300"/>
      <c r="W13" s="300"/>
      <c r="X13" s="300"/>
      <c r="Y13" s="300"/>
      <c r="Z13" s="300"/>
    </row>
    <row r="14" customFormat="false" ht="10.5" hidden="false" customHeight="true" outlineLevel="0" collapsed="false">
      <c r="A14" s="88" t="n">
        <v>6</v>
      </c>
      <c r="B14" s="295" t="s">
        <v>85</v>
      </c>
      <c r="C14" s="296" t="n">
        <v>137216.246</v>
      </c>
      <c r="D14" s="297"/>
      <c r="E14" s="297" t="n">
        <v>86446.527</v>
      </c>
      <c r="F14" s="297" t="n">
        <v>33082.069</v>
      </c>
      <c r="G14" s="297"/>
      <c r="H14" s="297" t="n">
        <v>131627.586</v>
      </c>
      <c r="I14" s="298" t="n">
        <v>7733.67</v>
      </c>
      <c r="J14" s="299" t="n">
        <f aca="false">SUM(C14:I14)</f>
        <v>396106.098</v>
      </c>
      <c r="K14" s="95" t="n">
        <f aca="false">J14/$J$71*100</f>
        <v>0.29577389957698</v>
      </c>
      <c r="L14" s="292"/>
      <c r="M14" s="292"/>
      <c r="N14" s="292"/>
      <c r="O14" s="292"/>
      <c r="P14" s="42"/>
      <c r="Q14" s="42"/>
      <c r="R14" s="42"/>
      <c r="T14" s="300"/>
      <c r="U14" s="300"/>
      <c r="V14" s="300"/>
      <c r="W14" s="300"/>
      <c r="X14" s="300"/>
      <c r="Y14" s="300"/>
      <c r="Z14" s="300"/>
    </row>
    <row r="15" customFormat="false" ht="10.5" hidden="false" customHeight="true" outlineLevel="0" collapsed="false">
      <c r="A15" s="88" t="n">
        <v>7</v>
      </c>
      <c r="B15" s="301" t="s">
        <v>160</v>
      </c>
      <c r="C15" s="296" t="n">
        <v>62850</v>
      </c>
      <c r="D15" s="297"/>
      <c r="E15" s="297" t="n">
        <v>211797.425</v>
      </c>
      <c r="F15" s="297" t="n">
        <v>48288.025</v>
      </c>
      <c r="G15" s="297" t="n">
        <v>327673.574</v>
      </c>
      <c r="H15" s="297" t="n">
        <v>688147.096</v>
      </c>
      <c r="I15" s="298" t="n">
        <v>1161428.558</v>
      </c>
      <c r="J15" s="299" t="n">
        <f aca="false">SUM(C15:I15)</f>
        <v>2500184.678</v>
      </c>
      <c r="K15" s="95" t="n">
        <f aca="false">J15/$J$71*100</f>
        <v>1.86689721670146</v>
      </c>
      <c r="L15" s="292"/>
      <c r="M15" s="292"/>
      <c r="N15" s="292"/>
      <c r="O15" s="292"/>
      <c r="P15" s="42"/>
      <c r="Q15" s="42"/>
      <c r="R15" s="42"/>
      <c r="T15" s="300"/>
      <c r="U15" s="300"/>
      <c r="V15" s="300"/>
      <c r="W15" s="300"/>
      <c r="X15" s="300"/>
      <c r="Y15" s="300"/>
      <c r="Z15" s="300"/>
    </row>
    <row r="16" customFormat="false" ht="10.5" hidden="false" customHeight="true" outlineLevel="0" collapsed="false">
      <c r="A16" s="88" t="n">
        <v>8</v>
      </c>
      <c r="B16" s="295" t="s">
        <v>87</v>
      </c>
      <c r="C16" s="296" t="n">
        <v>50141.9142828</v>
      </c>
      <c r="D16" s="297" t="n">
        <v>35534.2193704</v>
      </c>
      <c r="E16" s="297" t="n">
        <v>282418.9346976</v>
      </c>
      <c r="F16" s="297" t="n">
        <v>1296802.223118</v>
      </c>
      <c r="G16" s="297" t="n">
        <v>225849.1596156</v>
      </c>
      <c r="H16" s="297" t="n">
        <v>409082.0545168</v>
      </c>
      <c r="I16" s="298" t="n">
        <v>281157.5573728</v>
      </c>
      <c r="J16" s="299" t="n">
        <f aca="false">SUM(C16:I16)</f>
        <v>2580986.062974</v>
      </c>
      <c r="K16" s="95" t="n">
        <f aca="false">J16/$J$71*100</f>
        <v>1.92723191199055</v>
      </c>
      <c r="L16" s="292"/>
      <c r="M16" s="292"/>
      <c r="N16" s="292"/>
      <c r="O16" s="292"/>
      <c r="P16" s="42"/>
      <c r="Q16" s="42"/>
      <c r="R16" s="42"/>
      <c r="T16" s="300"/>
      <c r="U16" s="300"/>
      <c r="V16" s="300"/>
      <c r="W16" s="300"/>
      <c r="X16" s="300"/>
      <c r="Y16" s="300"/>
      <c r="Z16" s="300"/>
    </row>
    <row r="17" customFormat="false" ht="10.5" hidden="false" customHeight="true" outlineLevel="0" collapsed="false">
      <c r="A17" s="88" t="n">
        <v>9</v>
      </c>
      <c r="B17" s="295" t="s">
        <v>88</v>
      </c>
      <c r="C17" s="296" t="n">
        <v>53017.5</v>
      </c>
      <c r="D17" s="297" t="n">
        <v>9739.5</v>
      </c>
      <c r="E17" s="297" t="n">
        <v>93486.6</v>
      </c>
      <c r="F17" s="297" t="n">
        <v>228726.02</v>
      </c>
      <c r="G17" s="297" t="n">
        <v>23737</v>
      </c>
      <c r="H17" s="297" t="n">
        <v>53873.12</v>
      </c>
      <c r="I17" s="298" t="n">
        <v>52193.8</v>
      </c>
      <c r="J17" s="299" t="n">
        <f aca="false">SUM(C17:I17)</f>
        <v>514773.54</v>
      </c>
      <c r="K17" s="95" t="n">
        <f aca="false">J17/$J$71*100</f>
        <v>0.384383320765858</v>
      </c>
      <c r="L17" s="292"/>
      <c r="M17" s="292"/>
      <c r="N17" s="292"/>
      <c r="O17" s="292"/>
      <c r="P17" s="42"/>
      <c r="Q17" s="42"/>
      <c r="R17" s="42"/>
      <c r="T17" s="300"/>
      <c r="U17" s="300"/>
      <c r="V17" s="300"/>
      <c r="W17" s="300"/>
      <c r="X17" s="300"/>
      <c r="Y17" s="300"/>
      <c r="Z17" s="300"/>
    </row>
    <row r="18" customFormat="false" ht="10.5" hidden="false" customHeight="true" outlineLevel="0" collapsed="false">
      <c r="A18" s="88" t="n">
        <v>10</v>
      </c>
      <c r="B18" s="295" t="s">
        <v>89</v>
      </c>
      <c r="C18" s="296" t="n">
        <v>28800</v>
      </c>
      <c r="D18" s="297"/>
      <c r="E18" s="297" t="n">
        <v>367547.074</v>
      </c>
      <c r="F18" s="297" t="n">
        <v>55799.689</v>
      </c>
      <c r="G18" s="297" t="n">
        <v>59274.836</v>
      </c>
      <c r="H18" s="297" t="n">
        <v>850161.229</v>
      </c>
      <c r="I18" s="298" t="n">
        <v>792607.046</v>
      </c>
      <c r="J18" s="299" t="n">
        <f aca="false">SUM(C18:I18)</f>
        <v>2154189.874</v>
      </c>
      <c r="K18" s="95" t="n">
        <f aca="false">J18/$J$71*100</f>
        <v>1.60854160710806</v>
      </c>
      <c r="L18" s="292"/>
      <c r="M18" s="292"/>
      <c r="N18" s="292"/>
      <c r="O18" s="292"/>
      <c r="P18" s="42"/>
      <c r="Q18" s="42"/>
      <c r="R18" s="42"/>
      <c r="T18" s="300"/>
      <c r="U18" s="300"/>
      <c r="V18" s="300"/>
      <c r="W18" s="300"/>
      <c r="X18" s="300"/>
      <c r="Y18" s="300"/>
      <c r="Z18" s="300"/>
    </row>
    <row r="19" customFormat="false" ht="10.5" hidden="false" customHeight="true" outlineLevel="0" collapsed="false">
      <c r="A19" s="88" t="n">
        <v>11</v>
      </c>
      <c r="B19" s="295" t="s">
        <v>90</v>
      </c>
      <c r="C19" s="296" t="n">
        <v>49309.686</v>
      </c>
      <c r="D19" s="297"/>
      <c r="E19" s="297" t="n">
        <v>496065.284</v>
      </c>
      <c r="F19" s="297" t="n">
        <v>562664.989</v>
      </c>
      <c r="G19" s="297" t="n">
        <v>642222.769</v>
      </c>
      <c r="H19" s="297" t="n">
        <v>524895.022</v>
      </c>
      <c r="I19" s="298" t="n">
        <v>542343.757</v>
      </c>
      <c r="J19" s="299" t="n">
        <f aca="false">SUM(C19:I19)</f>
        <v>2817501.507</v>
      </c>
      <c r="K19" s="95" t="n">
        <f aca="false">J19/$J$71*100</f>
        <v>2.10383887548585</v>
      </c>
      <c r="L19" s="292"/>
      <c r="M19" s="292"/>
      <c r="N19" s="292"/>
      <c r="O19" s="292"/>
      <c r="P19" s="42"/>
      <c r="Q19" s="42"/>
      <c r="R19" s="42"/>
      <c r="T19" s="300"/>
      <c r="U19" s="300"/>
      <c r="V19" s="300"/>
      <c r="W19" s="300"/>
      <c r="X19" s="300"/>
      <c r="Y19" s="300"/>
      <c r="Z19" s="300"/>
    </row>
    <row r="20" customFormat="false" ht="10.5" hidden="false" customHeight="true" outlineLevel="0" collapsed="false">
      <c r="A20" s="88" t="n">
        <v>12</v>
      </c>
      <c r="B20" s="295" t="s">
        <v>91</v>
      </c>
      <c r="C20" s="296" t="n">
        <v>7800</v>
      </c>
      <c r="D20" s="297"/>
      <c r="E20" s="297"/>
      <c r="F20" s="297" t="n">
        <v>26688</v>
      </c>
      <c r="G20" s="297"/>
      <c r="H20" s="297"/>
      <c r="I20" s="298" t="n">
        <v>76704</v>
      </c>
      <c r="J20" s="299" t="n">
        <f aca="false">SUM(C20:I20)</f>
        <v>111192</v>
      </c>
      <c r="K20" s="95" t="n">
        <f aca="false">J20/$J$71*100</f>
        <v>0.0830274807881486</v>
      </c>
      <c r="L20" s="292"/>
      <c r="M20" s="292"/>
      <c r="N20" s="292"/>
      <c r="O20" s="292"/>
      <c r="P20" s="42"/>
      <c r="Q20" s="42"/>
      <c r="R20" s="42"/>
      <c r="T20" s="300"/>
      <c r="U20" s="300"/>
      <c r="V20" s="300"/>
      <c r="W20" s="300"/>
      <c r="X20" s="300"/>
      <c r="Y20" s="300"/>
      <c r="Z20" s="300"/>
    </row>
    <row r="21" customFormat="false" ht="10.5" hidden="false" customHeight="true" outlineLevel="0" collapsed="false">
      <c r="A21" s="88" t="n">
        <v>13</v>
      </c>
      <c r="B21" s="295" t="s">
        <v>92</v>
      </c>
      <c r="C21" s="296" t="n">
        <v>14996.256</v>
      </c>
      <c r="D21" s="297" t="n">
        <v>7920</v>
      </c>
      <c r="E21" s="297" t="n">
        <v>127017.472</v>
      </c>
      <c r="F21" s="297" t="n">
        <v>31680</v>
      </c>
      <c r="G21" s="297" t="n">
        <v>11378.064</v>
      </c>
      <c r="H21" s="297" t="n">
        <v>113636.404</v>
      </c>
      <c r="I21" s="298" t="n">
        <v>138613.197</v>
      </c>
      <c r="J21" s="299" t="n">
        <f aca="false">SUM(C21:I21)</f>
        <v>445241.393</v>
      </c>
      <c r="K21" s="95" t="n">
        <f aca="false">J21/$J$71*100</f>
        <v>0.332463407469926</v>
      </c>
      <c r="L21" s="292"/>
      <c r="M21" s="292"/>
      <c r="N21" s="292"/>
      <c r="O21" s="292"/>
      <c r="P21" s="42"/>
      <c r="Q21" s="42"/>
      <c r="R21" s="42"/>
      <c r="T21" s="300"/>
      <c r="U21" s="300"/>
      <c r="V21" s="300"/>
      <c r="W21" s="300"/>
      <c r="X21" s="300"/>
      <c r="Y21" s="300"/>
      <c r="Z21" s="300"/>
    </row>
    <row r="22" customFormat="false" ht="10.5" hidden="false" customHeight="true" outlineLevel="0" collapsed="false">
      <c r="A22" s="88" t="n">
        <v>14</v>
      </c>
      <c r="B22" s="295" t="s">
        <v>93</v>
      </c>
      <c r="C22" s="296" t="n">
        <v>56941.8</v>
      </c>
      <c r="D22" s="297" t="n">
        <v>48438</v>
      </c>
      <c r="E22" s="297" t="n">
        <v>59856</v>
      </c>
      <c r="F22" s="297" t="n">
        <v>72491.76</v>
      </c>
      <c r="G22" s="297" t="n">
        <v>21552</v>
      </c>
      <c r="H22" s="297" t="n">
        <v>775201.898</v>
      </c>
      <c r="I22" s="298" t="n">
        <v>433810.648</v>
      </c>
      <c r="J22" s="299" t="n">
        <f aca="false">SUM(C22:I22)</f>
        <v>1468292.106</v>
      </c>
      <c r="K22" s="95" t="n">
        <f aca="false">J22/$J$71*100</f>
        <v>1.09637918755221</v>
      </c>
      <c r="L22" s="292"/>
      <c r="M22" s="292"/>
      <c r="N22" s="292"/>
      <c r="O22" s="292"/>
      <c r="P22" s="42"/>
      <c r="Q22" s="42"/>
      <c r="R22" s="42"/>
      <c r="T22" s="300"/>
      <c r="U22" s="300"/>
      <c r="V22" s="300"/>
      <c r="W22" s="300"/>
      <c r="X22" s="300"/>
      <c r="Y22" s="300"/>
      <c r="Z22" s="300"/>
    </row>
    <row r="23" customFormat="false" ht="10.5" hidden="false" customHeight="true" outlineLevel="0" collapsed="false">
      <c r="A23" s="88" t="n">
        <v>15</v>
      </c>
      <c r="B23" s="295" t="s">
        <v>94</v>
      </c>
      <c r="C23" s="296" t="n">
        <v>17245.08</v>
      </c>
      <c r="D23" s="297"/>
      <c r="E23" s="297" t="n">
        <v>104574.964</v>
      </c>
      <c r="F23" s="297" t="n">
        <v>24219.715</v>
      </c>
      <c r="G23" s="297" t="n">
        <v>17175.185</v>
      </c>
      <c r="H23" s="297" t="n">
        <v>136996.779</v>
      </c>
      <c r="I23" s="298" t="n">
        <v>19167.732</v>
      </c>
      <c r="J23" s="299" t="n">
        <f aca="false">SUM(C23:I23)</f>
        <v>319379.455</v>
      </c>
      <c r="K23" s="95" t="n">
        <f aca="false">J23/$J$71*100</f>
        <v>0.238481829305542</v>
      </c>
      <c r="L23" s="292"/>
      <c r="M23" s="292"/>
      <c r="N23" s="292"/>
      <c r="O23" s="292"/>
      <c r="P23" s="42"/>
      <c r="Q23" s="42"/>
      <c r="R23" s="42"/>
      <c r="T23" s="302"/>
      <c r="U23" s="300"/>
      <c r="V23" s="300"/>
      <c r="W23" s="300"/>
      <c r="X23" s="300"/>
      <c r="Y23" s="300"/>
      <c r="Z23" s="300"/>
    </row>
    <row r="24" customFormat="false" ht="10.5" hidden="false" customHeight="true" outlineLevel="0" collapsed="false">
      <c r="A24" s="88" t="n">
        <v>16</v>
      </c>
      <c r="B24" s="295" t="s">
        <v>95</v>
      </c>
      <c r="C24" s="296" t="n">
        <v>43200</v>
      </c>
      <c r="D24" s="297" t="n">
        <v>36338.664</v>
      </c>
      <c r="E24" s="297" t="n">
        <v>158096.472</v>
      </c>
      <c r="F24" s="297" t="n">
        <v>346316.825</v>
      </c>
      <c r="G24" s="297" t="n">
        <v>65621.656</v>
      </c>
      <c r="H24" s="297" t="n">
        <v>286728.061</v>
      </c>
      <c r="I24" s="298" t="n">
        <v>167048.832</v>
      </c>
      <c r="J24" s="299" t="n">
        <f aca="false">SUM(C24:I24)</f>
        <v>1103350.51</v>
      </c>
      <c r="K24" s="95" t="n">
        <f aca="false">J24/$J$71*100</f>
        <v>0.82387593776188</v>
      </c>
      <c r="L24" s="292"/>
      <c r="M24" s="292"/>
      <c r="N24" s="292"/>
      <c r="O24" s="292"/>
      <c r="P24" s="42"/>
      <c r="Q24" s="42"/>
      <c r="R24" s="42"/>
      <c r="T24" s="300"/>
      <c r="U24" s="300"/>
      <c r="V24" s="300"/>
      <c r="W24" s="300"/>
      <c r="X24" s="300"/>
      <c r="Y24" s="300"/>
      <c r="Z24" s="300"/>
    </row>
    <row r="25" customFormat="false" ht="10.5" hidden="false" customHeight="true" outlineLevel="0" collapsed="false">
      <c r="A25" s="88" t="n">
        <v>17</v>
      </c>
      <c r="B25" s="295" t="s">
        <v>96</v>
      </c>
      <c r="C25" s="296" t="n">
        <v>5525.428</v>
      </c>
      <c r="D25" s="297"/>
      <c r="E25" s="297" t="n">
        <v>70055.205</v>
      </c>
      <c r="F25" s="297" t="n">
        <v>32906.081</v>
      </c>
      <c r="G25" s="297" t="n">
        <v>22466.204</v>
      </c>
      <c r="H25" s="297" t="n">
        <v>46547.199</v>
      </c>
      <c r="I25" s="298" t="n">
        <v>1052.462</v>
      </c>
      <c r="J25" s="299" t="n">
        <f aca="false">SUM(C25:I25)</f>
        <v>178552.579</v>
      </c>
      <c r="K25" s="95" t="n">
        <f aca="false">J25/$J$71*100</f>
        <v>0.133325876165523</v>
      </c>
      <c r="L25" s="292"/>
      <c r="M25" s="292"/>
      <c r="N25" s="292"/>
      <c r="O25" s="292"/>
      <c r="P25" s="42"/>
      <c r="Q25" s="42"/>
      <c r="R25" s="42"/>
      <c r="T25" s="300"/>
      <c r="U25" s="300"/>
      <c r="V25" s="300"/>
      <c r="W25" s="300"/>
      <c r="X25" s="300"/>
      <c r="Y25" s="300"/>
      <c r="Z25" s="300"/>
    </row>
    <row r="26" customFormat="false" ht="10.5" hidden="false" customHeight="true" outlineLevel="0" collapsed="false">
      <c r="A26" s="88" t="n">
        <v>18</v>
      </c>
      <c r="B26" s="303" t="s">
        <v>97</v>
      </c>
      <c r="C26" s="296" t="n">
        <v>55835.44</v>
      </c>
      <c r="D26" s="297"/>
      <c r="E26" s="297" t="n">
        <v>160584.646</v>
      </c>
      <c r="F26" s="297" t="n">
        <v>22635.533</v>
      </c>
      <c r="G26" s="297" t="n">
        <v>37285.85</v>
      </c>
      <c r="H26" s="297" t="n">
        <v>109442.639</v>
      </c>
      <c r="I26" s="298" t="n">
        <v>38422.07</v>
      </c>
      <c r="J26" s="299" t="n">
        <f aca="false">SUM(C26:I26)</f>
        <v>424206.178</v>
      </c>
      <c r="K26" s="95" t="n">
        <f aca="false">J26/$J$71*100</f>
        <v>0.316756334035803</v>
      </c>
      <c r="L26" s="292"/>
      <c r="M26" s="292"/>
      <c r="N26" s="292"/>
      <c r="O26" s="292"/>
      <c r="P26" s="42"/>
      <c r="Q26" s="42"/>
      <c r="R26" s="42"/>
      <c r="T26" s="300"/>
      <c r="U26" s="300"/>
      <c r="V26" s="300"/>
      <c r="W26" s="300"/>
      <c r="X26" s="300"/>
      <c r="Y26" s="300"/>
      <c r="Z26" s="300"/>
    </row>
    <row r="27" customFormat="false" ht="10.5" hidden="false" customHeight="true" outlineLevel="0" collapsed="false">
      <c r="A27" s="88" t="n">
        <v>19</v>
      </c>
      <c r="B27" s="295" t="s">
        <v>98</v>
      </c>
      <c r="C27" s="296" t="n">
        <v>65600</v>
      </c>
      <c r="D27" s="297"/>
      <c r="E27" s="297" t="n">
        <v>64280.419</v>
      </c>
      <c r="F27" s="297" t="n">
        <v>55645</v>
      </c>
      <c r="G27" s="297" t="n">
        <v>43799.805</v>
      </c>
      <c r="H27" s="297" t="n">
        <v>55716.935</v>
      </c>
      <c r="I27" s="298" t="n">
        <v>57108.918</v>
      </c>
      <c r="J27" s="299" t="n">
        <f aca="false">SUM(C27:I27)</f>
        <v>342151.077</v>
      </c>
      <c r="K27" s="95" t="n">
        <f aca="false">J27/$J$71*100</f>
        <v>0.255485484317773</v>
      </c>
      <c r="L27" s="292"/>
      <c r="M27" s="292"/>
      <c r="N27" s="292"/>
      <c r="O27" s="292"/>
      <c r="P27" s="42"/>
      <c r="Q27" s="42"/>
      <c r="R27" s="42"/>
      <c r="T27" s="300"/>
      <c r="U27" s="300"/>
      <c r="V27" s="300"/>
      <c r="W27" s="300"/>
      <c r="X27" s="300"/>
      <c r="Y27" s="300"/>
      <c r="Z27" s="300"/>
    </row>
    <row r="28" customFormat="false" ht="10.5" hidden="false" customHeight="true" outlineLevel="0" collapsed="false">
      <c r="A28" s="88" t="n">
        <v>20</v>
      </c>
      <c r="B28" s="295" t="s">
        <v>99</v>
      </c>
      <c r="C28" s="296" t="n">
        <v>23872</v>
      </c>
      <c r="D28" s="297" t="n">
        <v>10560</v>
      </c>
      <c r="E28" s="297" t="n">
        <v>38612</v>
      </c>
      <c r="F28" s="297" t="n">
        <v>30075</v>
      </c>
      <c r="G28" s="297"/>
      <c r="H28" s="297" t="n">
        <v>40436</v>
      </c>
      <c r="I28" s="298" t="n">
        <v>80258</v>
      </c>
      <c r="J28" s="299" t="n">
        <f aca="false">SUM(C28:I28)</f>
        <v>223813</v>
      </c>
      <c r="K28" s="95" t="n">
        <f aca="false">J28/$J$71*100</f>
        <v>0.167122001201866</v>
      </c>
      <c r="L28" s="292"/>
      <c r="M28" s="292"/>
      <c r="N28" s="292"/>
      <c r="O28" s="292"/>
      <c r="P28" s="42"/>
      <c r="Q28" s="42"/>
      <c r="R28" s="42"/>
      <c r="T28" s="300"/>
      <c r="U28" s="300"/>
      <c r="V28" s="300"/>
      <c r="W28" s="300"/>
      <c r="X28" s="300"/>
      <c r="Y28" s="300"/>
      <c r="Z28" s="300"/>
    </row>
    <row r="29" customFormat="false" ht="10.5" hidden="false" customHeight="true" outlineLevel="0" collapsed="false">
      <c r="A29" s="88" t="n">
        <v>21</v>
      </c>
      <c r="B29" s="295" t="s">
        <v>100</v>
      </c>
      <c r="C29" s="296" t="n">
        <v>49505.64</v>
      </c>
      <c r="D29" s="297" t="n">
        <v>35490.533</v>
      </c>
      <c r="E29" s="297" t="n">
        <v>2970378.717</v>
      </c>
      <c r="F29" s="297" t="n">
        <v>2599327.135</v>
      </c>
      <c r="G29" s="297" t="n">
        <v>1887008.428</v>
      </c>
      <c r="H29" s="297" t="n">
        <v>2116552.833</v>
      </c>
      <c r="I29" s="298" t="n">
        <v>3710526.885</v>
      </c>
      <c r="J29" s="299" t="n">
        <f aca="false">SUM(C29:I29)</f>
        <v>13368790.171</v>
      </c>
      <c r="K29" s="95" t="n">
        <f aca="false">J29/$J$71*100</f>
        <v>9.98252544322876</v>
      </c>
      <c r="L29" s="292"/>
      <c r="M29" s="292"/>
      <c r="N29" s="292"/>
      <c r="O29" s="292"/>
      <c r="P29" s="42"/>
      <c r="Q29" s="42"/>
      <c r="R29" s="42"/>
      <c r="T29" s="300"/>
      <c r="U29" s="300"/>
      <c r="V29" s="300"/>
      <c r="W29" s="300"/>
      <c r="X29" s="300"/>
      <c r="Y29" s="300"/>
      <c r="Z29" s="300"/>
    </row>
    <row r="30" customFormat="false" ht="10.5" hidden="false" customHeight="true" outlineLevel="0" collapsed="false">
      <c r="A30" s="88" t="n">
        <v>22</v>
      </c>
      <c r="B30" s="295" t="s">
        <v>161</v>
      </c>
      <c r="C30" s="296" t="n">
        <v>414272.35</v>
      </c>
      <c r="D30" s="297"/>
      <c r="E30" s="297" t="n">
        <v>1153648.175</v>
      </c>
      <c r="F30" s="297" t="n">
        <v>7711246.987</v>
      </c>
      <c r="G30" s="297" t="n">
        <v>1512129.014</v>
      </c>
      <c r="H30" s="297" t="n">
        <v>2059882.3</v>
      </c>
      <c r="I30" s="298" t="n">
        <v>17439201.586</v>
      </c>
      <c r="J30" s="299" t="n">
        <f aca="false">SUM(C30:I30)</f>
        <v>30290380.412</v>
      </c>
      <c r="K30" s="95" t="n">
        <f aca="false">J30/$J$71*100</f>
        <v>22.6179399392316</v>
      </c>
      <c r="L30" s="292"/>
      <c r="M30" s="292"/>
      <c r="N30" s="292"/>
      <c r="O30" s="292"/>
      <c r="P30" s="42"/>
      <c r="Q30" s="42"/>
      <c r="R30" s="42"/>
      <c r="T30" s="300"/>
      <c r="U30" s="300"/>
      <c r="V30" s="300"/>
      <c r="W30" s="300"/>
      <c r="X30" s="300"/>
      <c r="Y30" s="300"/>
      <c r="Z30" s="300"/>
    </row>
    <row r="31" customFormat="false" ht="10.5" hidden="false" customHeight="true" outlineLevel="0" collapsed="false">
      <c r="A31" s="88" t="n">
        <v>23</v>
      </c>
      <c r="B31" s="295" t="s">
        <v>102</v>
      </c>
      <c r="C31" s="296" t="n">
        <v>84219</v>
      </c>
      <c r="D31" s="297"/>
      <c r="E31" s="297" t="n">
        <v>198905.32</v>
      </c>
      <c r="F31" s="297" t="n">
        <v>1550097.596</v>
      </c>
      <c r="G31" s="297" t="n">
        <v>224673.499</v>
      </c>
      <c r="H31" s="297" t="n">
        <v>534743.437</v>
      </c>
      <c r="I31" s="298" t="n">
        <v>430813.721</v>
      </c>
      <c r="J31" s="299" t="n">
        <f aca="false">SUM(C31:I31)</f>
        <v>3023452.573</v>
      </c>
      <c r="K31" s="95" t="n">
        <f aca="false">J31/$J$71*100</f>
        <v>2.25762330400241</v>
      </c>
      <c r="L31" s="292"/>
      <c r="M31" s="292"/>
      <c r="N31" s="292"/>
      <c r="O31" s="292"/>
      <c r="P31" s="42"/>
      <c r="Q31" s="42"/>
      <c r="R31" s="42"/>
      <c r="T31" s="300"/>
      <c r="U31" s="300"/>
      <c r="V31" s="300"/>
      <c r="W31" s="300"/>
      <c r="X31" s="300"/>
      <c r="Y31" s="300"/>
      <c r="Z31" s="300"/>
    </row>
    <row r="32" customFormat="false" ht="10.5" hidden="false" customHeight="true" outlineLevel="0" collapsed="false">
      <c r="A32" s="88" t="n">
        <v>24</v>
      </c>
      <c r="B32" s="295" t="s">
        <v>103</v>
      </c>
      <c r="C32" s="296" t="n">
        <v>21773.488</v>
      </c>
      <c r="D32" s="297" t="n">
        <v>1781.156</v>
      </c>
      <c r="E32" s="297" t="n">
        <v>159138.425</v>
      </c>
      <c r="F32" s="297" t="n">
        <v>927261.524</v>
      </c>
      <c r="G32" s="297" t="n">
        <v>722865.852</v>
      </c>
      <c r="H32" s="297" t="n">
        <v>2058378.294</v>
      </c>
      <c r="I32" s="298" t="n">
        <v>805372.265</v>
      </c>
      <c r="J32" s="299" t="n">
        <f aca="false">SUM(C32:I32)</f>
        <v>4696571.004</v>
      </c>
      <c r="K32" s="95" t="n">
        <f aca="false">J32/$J$71*100</f>
        <v>3.50694707177482</v>
      </c>
      <c r="L32" s="292"/>
      <c r="M32" s="292"/>
      <c r="N32" s="292"/>
      <c r="O32" s="292"/>
      <c r="P32" s="42"/>
      <c r="Q32" s="42"/>
      <c r="R32" s="42"/>
      <c r="T32" s="300"/>
      <c r="U32" s="300"/>
      <c r="V32" s="300"/>
      <c r="W32" s="300"/>
      <c r="X32" s="300"/>
      <c r="Y32" s="300"/>
      <c r="Z32" s="300"/>
    </row>
    <row r="33" customFormat="false" ht="10.5" hidden="false" customHeight="true" outlineLevel="0" collapsed="false">
      <c r="A33" s="88" t="n">
        <v>25</v>
      </c>
      <c r="B33" s="295" t="s">
        <v>162</v>
      </c>
      <c r="C33" s="296" t="n">
        <v>8949.44</v>
      </c>
      <c r="D33" s="297" t="n">
        <v>9032.051</v>
      </c>
      <c r="E33" s="297" t="n">
        <v>25860.421</v>
      </c>
      <c r="F33" s="297" t="n">
        <v>15713.866</v>
      </c>
      <c r="G33" s="297" t="n">
        <v>73517.659</v>
      </c>
      <c r="H33" s="297" t="n">
        <v>3733.595</v>
      </c>
      <c r="I33" s="298" t="n">
        <v>105859.559</v>
      </c>
      <c r="J33" s="299" t="n">
        <f aca="false">SUM(C33:I33)</f>
        <v>242666.591</v>
      </c>
      <c r="K33" s="95" t="n">
        <f aca="false">J33/$J$71*100</f>
        <v>0.181200047864757</v>
      </c>
      <c r="L33" s="292"/>
      <c r="M33" s="292"/>
      <c r="N33" s="292"/>
      <c r="O33" s="292"/>
      <c r="P33" s="42"/>
      <c r="Q33" s="42"/>
      <c r="R33" s="42"/>
      <c r="T33" s="300"/>
      <c r="U33" s="300"/>
      <c r="V33" s="300"/>
      <c r="W33" s="300"/>
      <c r="X33" s="300"/>
      <c r="Y33" s="300"/>
      <c r="Z33" s="300"/>
    </row>
    <row r="34" customFormat="false" ht="10.5" hidden="false" customHeight="true" outlineLevel="0" collapsed="false">
      <c r="A34" s="88" t="n">
        <v>26</v>
      </c>
      <c r="B34" s="295" t="s">
        <v>105</v>
      </c>
      <c r="C34" s="296" t="n">
        <v>27000</v>
      </c>
      <c r="D34" s="297" t="n">
        <v>11520</v>
      </c>
      <c r="E34" s="297" t="n">
        <v>36480</v>
      </c>
      <c r="F34" s="297" t="n">
        <v>9000</v>
      </c>
      <c r="G34" s="297"/>
      <c r="H34" s="297" t="n">
        <v>108576</v>
      </c>
      <c r="I34" s="298" t="n">
        <v>14400</v>
      </c>
      <c r="J34" s="299" t="n">
        <f aca="false">SUM(C34:I34)</f>
        <v>206976</v>
      </c>
      <c r="K34" s="95" t="n">
        <f aca="false">J34/$J$71*100</f>
        <v>0.154549750554067</v>
      </c>
      <c r="L34" s="292"/>
      <c r="M34" s="292"/>
      <c r="N34" s="292"/>
      <c r="O34" s="292"/>
      <c r="P34" s="42"/>
      <c r="Q34" s="42"/>
      <c r="R34" s="42"/>
      <c r="T34" s="300"/>
      <c r="U34" s="300"/>
      <c r="V34" s="300"/>
      <c r="W34" s="300"/>
      <c r="X34" s="300"/>
      <c r="Y34" s="300"/>
      <c r="Z34" s="300"/>
    </row>
    <row r="35" customFormat="false" ht="10.5" hidden="false" customHeight="true" outlineLevel="0" collapsed="false">
      <c r="A35" s="88" t="n">
        <v>28</v>
      </c>
      <c r="B35" s="303" t="s">
        <v>198</v>
      </c>
      <c r="C35" s="296"/>
      <c r="D35" s="297"/>
      <c r="E35" s="297"/>
      <c r="F35" s="297"/>
      <c r="G35" s="297"/>
      <c r="H35" s="297"/>
      <c r="I35" s="298"/>
      <c r="J35" s="299" t="n">
        <f aca="false">SUM(C35:I35)</f>
        <v>0</v>
      </c>
      <c r="K35" s="95" t="n">
        <f aca="false">J35/$J$71*100</f>
        <v>0</v>
      </c>
      <c r="L35" s="292"/>
      <c r="M35" s="292"/>
      <c r="N35" s="292"/>
      <c r="O35" s="292"/>
      <c r="P35" s="42"/>
      <c r="Q35" s="42"/>
      <c r="R35" s="42"/>
      <c r="T35" s="300"/>
      <c r="U35" s="300"/>
      <c r="V35" s="300"/>
      <c r="W35" s="300"/>
      <c r="X35" s="300"/>
      <c r="Y35" s="300"/>
      <c r="Z35" s="300"/>
    </row>
    <row r="36" customFormat="false" ht="10.5" hidden="false" customHeight="true" outlineLevel="0" collapsed="false">
      <c r="A36" s="88" t="n">
        <v>29</v>
      </c>
      <c r="B36" s="295" t="s">
        <v>107</v>
      </c>
      <c r="C36" s="296" t="n">
        <v>27230.4</v>
      </c>
      <c r="D36" s="297" t="n">
        <v>13651.2</v>
      </c>
      <c r="E36" s="297" t="n">
        <v>34806.96</v>
      </c>
      <c r="F36" s="297" t="n">
        <v>6949.44</v>
      </c>
      <c r="G36" s="297" t="n">
        <v>4548.768</v>
      </c>
      <c r="H36" s="297" t="n">
        <v>37559.712</v>
      </c>
      <c r="I36" s="298" t="n">
        <v>41612.112</v>
      </c>
      <c r="J36" s="299" t="n">
        <f aca="false">SUM(C36:I36)</f>
        <v>166358.592</v>
      </c>
      <c r="K36" s="95" t="n">
        <f aca="false">J36/$J$71*100</f>
        <v>0.124220580628314</v>
      </c>
      <c r="L36" s="292"/>
      <c r="M36" s="292"/>
      <c r="N36" s="292"/>
      <c r="O36" s="292"/>
      <c r="P36" s="42"/>
      <c r="Q36" s="42"/>
      <c r="R36" s="42"/>
      <c r="T36" s="300"/>
      <c r="U36" s="300"/>
      <c r="V36" s="300"/>
      <c r="W36" s="300"/>
      <c r="X36" s="300"/>
      <c r="Y36" s="300"/>
      <c r="Z36" s="300"/>
    </row>
    <row r="37" customFormat="false" ht="10.5" hidden="false" customHeight="true" outlineLevel="0" collapsed="false">
      <c r="A37" s="88" t="n">
        <v>30</v>
      </c>
      <c r="B37" s="295" t="s">
        <v>108</v>
      </c>
      <c r="C37" s="296" t="n">
        <v>21432.96</v>
      </c>
      <c r="D37" s="297" t="n">
        <v>15311.988</v>
      </c>
      <c r="E37" s="297" t="n">
        <v>179638.773</v>
      </c>
      <c r="F37" s="297" t="n">
        <v>321021.78</v>
      </c>
      <c r="G37" s="297" t="n">
        <v>63887.412</v>
      </c>
      <c r="H37" s="297" t="n">
        <v>235402.343</v>
      </c>
      <c r="I37" s="298" t="n">
        <v>234012.516</v>
      </c>
      <c r="J37" s="299" t="n">
        <f aca="false">SUM(C37:I37)</f>
        <v>1070707.772</v>
      </c>
      <c r="K37" s="95" t="n">
        <f aca="false">J37/$J$71*100</f>
        <v>0.799501483644969</v>
      </c>
      <c r="L37" s="292"/>
      <c r="M37" s="292"/>
      <c r="N37" s="292"/>
      <c r="O37" s="292"/>
      <c r="P37" s="42"/>
      <c r="Q37" s="42"/>
      <c r="R37" s="42"/>
      <c r="T37" s="300"/>
      <c r="U37" s="300"/>
      <c r="V37" s="300"/>
      <c r="W37" s="300"/>
      <c r="X37" s="300"/>
      <c r="Y37" s="300"/>
      <c r="Z37" s="300"/>
    </row>
    <row r="38" customFormat="false" ht="10.5" hidden="false" customHeight="true" outlineLevel="0" collapsed="false">
      <c r="A38" s="88" t="n">
        <v>31</v>
      </c>
      <c r="B38" s="295" t="s">
        <v>109</v>
      </c>
      <c r="C38" s="296" t="n">
        <v>16800</v>
      </c>
      <c r="D38" s="297"/>
      <c r="E38" s="297" t="n">
        <v>35499</v>
      </c>
      <c r="F38" s="297" t="n">
        <v>3840</v>
      </c>
      <c r="G38" s="297"/>
      <c r="H38" s="297" t="n">
        <v>32221.2</v>
      </c>
      <c r="I38" s="298" t="n">
        <v>64128</v>
      </c>
      <c r="J38" s="299" t="n">
        <f aca="false">SUM(C38:I38)</f>
        <v>152488.2</v>
      </c>
      <c r="K38" s="95" t="n">
        <f aca="false">J38/$J$71*100</f>
        <v>0.113863507230011</v>
      </c>
      <c r="L38" s="292"/>
      <c r="M38" s="292"/>
      <c r="N38" s="292"/>
      <c r="O38" s="292"/>
      <c r="P38" s="42"/>
      <c r="Q38" s="42"/>
      <c r="R38" s="42"/>
      <c r="T38" s="300"/>
      <c r="U38" s="300"/>
      <c r="V38" s="300"/>
      <c r="W38" s="300"/>
      <c r="X38" s="300"/>
      <c r="Y38" s="300"/>
      <c r="Z38" s="300"/>
    </row>
    <row r="39" customFormat="false" ht="10.5" hidden="false" customHeight="true" outlineLevel="0" collapsed="false">
      <c r="A39" s="88" t="n">
        <v>32</v>
      </c>
      <c r="B39" s="295" t="s">
        <v>110</v>
      </c>
      <c r="C39" s="296" t="n">
        <v>24790</v>
      </c>
      <c r="D39" s="297"/>
      <c r="E39" s="297" t="n">
        <v>113717.595</v>
      </c>
      <c r="F39" s="297" t="n">
        <v>56820.365</v>
      </c>
      <c r="G39" s="297" t="n">
        <v>32206.343</v>
      </c>
      <c r="H39" s="297" t="n">
        <v>81714.945</v>
      </c>
      <c r="I39" s="298" t="n">
        <v>79212.905</v>
      </c>
      <c r="J39" s="299" t="n">
        <f aca="false">SUM(C39:I39)</f>
        <v>388462.153</v>
      </c>
      <c r="K39" s="95" t="n">
        <f aca="false">J39/$J$71*100</f>
        <v>0.290066137358176</v>
      </c>
      <c r="L39" s="292"/>
      <c r="M39" s="292"/>
      <c r="N39" s="292"/>
      <c r="O39" s="292"/>
      <c r="P39" s="42"/>
      <c r="Q39" s="42"/>
      <c r="R39" s="42"/>
      <c r="T39" s="300"/>
      <c r="U39" s="300"/>
      <c r="V39" s="300"/>
      <c r="W39" s="300"/>
      <c r="X39" s="300"/>
      <c r="Y39" s="300"/>
      <c r="Z39" s="300"/>
    </row>
    <row r="40" customFormat="false" ht="10.5" hidden="false" customHeight="true" outlineLevel="0" collapsed="false">
      <c r="A40" s="88" t="n">
        <v>33</v>
      </c>
      <c r="B40" s="295" t="s">
        <v>111</v>
      </c>
      <c r="C40" s="296" t="n">
        <v>29520</v>
      </c>
      <c r="D40" s="297" t="n">
        <v>19684</v>
      </c>
      <c r="E40" s="297" t="n">
        <v>30693</v>
      </c>
      <c r="F40" s="297" t="n">
        <v>144674</v>
      </c>
      <c r="G40" s="297" t="n">
        <v>47714</v>
      </c>
      <c r="H40" s="297" t="n">
        <v>211043</v>
      </c>
      <c r="I40" s="298" t="n">
        <v>61349</v>
      </c>
      <c r="J40" s="299" t="n">
        <f aca="false">SUM(C40:I40)</f>
        <v>544677</v>
      </c>
      <c r="K40" s="95" t="n">
        <f aca="false">J40/$J$71*100</f>
        <v>0.406712345791482</v>
      </c>
      <c r="L40" s="292"/>
      <c r="M40" s="292"/>
      <c r="N40" s="292"/>
      <c r="O40" s="292"/>
      <c r="P40" s="42"/>
      <c r="Q40" s="42"/>
      <c r="R40" s="42"/>
      <c r="T40" s="300"/>
      <c r="U40" s="300"/>
      <c r="V40" s="300"/>
      <c r="W40" s="300"/>
      <c r="X40" s="300"/>
      <c r="Y40" s="300"/>
      <c r="Z40" s="300"/>
    </row>
    <row r="41" customFormat="false" ht="10.5" hidden="false" customHeight="true" outlineLevel="0" collapsed="false">
      <c r="A41" s="88" t="n">
        <v>34</v>
      </c>
      <c r="B41" s="295" t="s">
        <v>112</v>
      </c>
      <c r="C41" s="296" t="n">
        <v>39956</v>
      </c>
      <c r="D41" s="297"/>
      <c r="E41" s="297" t="n">
        <v>224031.939</v>
      </c>
      <c r="F41" s="297" t="n">
        <v>405460.87</v>
      </c>
      <c r="G41" s="297" t="n">
        <v>234378.165</v>
      </c>
      <c r="H41" s="297" t="n">
        <v>204689.389</v>
      </c>
      <c r="I41" s="298" t="n">
        <v>213443.792</v>
      </c>
      <c r="J41" s="299" t="n">
        <f aca="false">SUM(C41:I41)</f>
        <v>1321960.155</v>
      </c>
      <c r="K41" s="95" t="n">
        <f aca="false">J41/$J$71*100</f>
        <v>0.987112574393486</v>
      </c>
      <c r="L41" s="292"/>
      <c r="M41" s="292"/>
      <c r="N41" s="292"/>
      <c r="O41" s="292"/>
      <c r="P41" s="42"/>
      <c r="Q41" s="42"/>
      <c r="R41" s="42"/>
      <c r="T41" s="300"/>
      <c r="U41" s="300"/>
      <c r="V41" s="300"/>
      <c r="W41" s="300"/>
      <c r="X41" s="300"/>
      <c r="Y41" s="300"/>
      <c r="Z41" s="300"/>
    </row>
    <row r="42" customFormat="false" ht="10.5" hidden="false" customHeight="true" outlineLevel="0" collapsed="false">
      <c r="A42" s="88" t="n">
        <v>35</v>
      </c>
      <c r="B42" s="295" t="s">
        <v>113</v>
      </c>
      <c r="C42" s="296" t="n">
        <v>42900</v>
      </c>
      <c r="D42" s="297" t="n">
        <v>28110</v>
      </c>
      <c r="E42" s="297" t="n">
        <v>236529.6</v>
      </c>
      <c r="F42" s="297" t="n">
        <v>272211.684</v>
      </c>
      <c r="G42" s="297" t="n">
        <v>213604.8</v>
      </c>
      <c r="H42" s="297" t="n">
        <v>217865.712</v>
      </c>
      <c r="I42" s="298" t="n">
        <v>189903.696</v>
      </c>
      <c r="J42" s="299" t="n">
        <f aca="false">SUM(C42:I42)</f>
        <v>1201125.492</v>
      </c>
      <c r="K42" s="95" t="n">
        <f aca="false">J42/$J$71*100</f>
        <v>0.896884881207151</v>
      </c>
      <c r="L42" s="292"/>
      <c r="M42" s="292"/>
      <c r="N42" s="292"/>
      <c r="O42" s="292"/>
      <c r="P42" s="42"/>
      <c r="Q42" s="42"/>
      <c r="R42" s="42"/>
      <c r="T42" s="300"/>
      <c r="U42" s="300"/>
      <c r="V42" s="300"/>
      <c r="W42" s="300"/>
      <c r="X42" s="300"/>
      <c r="Y42" s="300"/>
      <c r="Z42" s="300"/>
    </row>
    <row r="43" customFormat="false" ht="10.5" hidden="false" customHeight="true" outlineLevel="0" collapsed="false">
      <c r="A43" s="88" t="n">
        <v>36</v>
      </c>
      <c r="B43" s="295" t="s">
        <v>114</v>
      </c>
      <c r="C43" s="296" t="n">
        <v>17908.366</v>
      </c>
      <c r="D43" s="297" t="n">
        <v>10023.041</v>
      </c>
      <c r="E43" s="297" t="n">
        <v>65968.59</v>
      </c>
      <c r="F43" s="297" t="n">
        <v>25306.056</v>
      </c>
      <c r="G43" s="297" t="n">
        <v>69216.265</v>
      </c>
      <c r="H43" s="297" t="n">
        <v>52846.728</v>
      </c>
      <c r="I43" s="298" t="n">
        <v>116181.222</v>
      </c>
      <c r="J43" s="299" t="n">
        <f aca="false">SUM(C43:I43)</f>
        <v>357450.268</v>
      </c>
      <c r="K43" s="95" t="n">
        <f aca="false">J43/$J$71*100</f>
        <v>0.266909447254196</v>
      </c>
      <c r="L43" s="292"/>
      <c r="M43" s="292"/>
      <c r="N43" s="292"/>
      <c r="O43" s="292"/>
      <c r="P43" s="42"/>
      <c r="Q43" s="42"/>
      <c r="R43" s="42"/>
      <c r="T43" s="300"/>
      <c r="U43" s="300"/>
      <c r="V43" s="300"/>
      <c r="W43" s="300"/>
      <c r="X43" s="300"/>
      <c r="Y43" s="300"/>
      <c r="Z43" s="300"/>
    </row>
    <row r="44" customFormat="false" ht="10.5" hidden="false" customHeight="true" outlineLevel="0" collapsed="false">
      <c r="A44" s="88" t="n">
        <v>37</v>
      </c>
      <c r="B44" s="295" t="s">
        <v>115</v>
      </c>
      <c r="C44" s="296" t="n">
        <v>11091.936</v>
      </c>
      <c r="D44" s="297" t="n">
        <v>9459.333</v>
      </c>
      <c r="E44" s="297" t="n">
        <v>71482.327</v>
      </c>
      <c r="F44" s="297" t="n">
        <v>34129.077</v>
      </c>
      <c r="G44" s="297"/>
      <c r="H44" s="297" t="n">
        <v>116698.161</v>
      </c>
      <c r="I44" s="298" t="n">
        <v>40406.868</v>
      </c>
      <c r="J44" s="299" t="n">
        <f aca="false">SUM(C44:I44)</f>
        <v>283267.702</v>
      </c>
      <c r="K44" s="95" t="n">
        <f aca="false">J44/$J$71*100</f>
        <v>0.211517048759875</v>
      </c>
      <c r="L44" s="292"/>
      <c r="M44" s="292"/>
      <c r="N44" s="292"/>
      <c r="O44" s="292"/>
      <c r="P44" s="42"/>
      <c r="Q44" s="42"/>
      <c r="R44" s="42"/>
      <c r="T44" s="300"/>
      <c r="U44" s="300"/>
      <c r="V44" s="300"/>
      <c r="W44" s="300"/>
      <c r="X44" s="300"/>
      <c r="Y44" s="300"/>
      <c r="Z44" s="300"/>
    </row>
    <row r="45" customFormat="false" ht="10.5" hidden="false" customHeight="true" outlineLevel="0" collapsed="false">
      <c r="A45" s="88" t="n">
        <v>38</v>
      </c>
      <c r="B45" s="295" t="s">
        <v>116</v>
      </c>
      <c r="C45" s="296" t="n">
        <v>79930.683</v>
      </c>
      <c r="D45" s="297"/>
      <c r="E45" s="297" t="n">
        <v>4395.473</v>
      </c>
      <c r="F45" s="297" t="n">
        <v>58192.399</v>
      </c>
      <c r="G45" s="297" t="n">
        <v>44397.54</v>
      </c>
      <c r="H45" s="297" t="n">
        <v>55396.082</v>
      </c>
      <c r="I45" s="298" t="n">
        <v>62728.028</v>
      </c>
      <c r="J45" s="299" t="n">
        <f aca="false">SUM(C45:I45)</f>
        <v>305040.205</v>
      </c>
      <c r="K45" s="95" t="n">
        <f aca="false">J45/$J$71*100</f>
        <v>0.227774657891309</v>
      </c>
      <c r="L45" s="292"/>
      <c r="M45" s="292"/>
      <c r="N45" s="292"/>
      <c r="O45" s="292"/>
      <c r="P45" s="42"/>
      <c r="Q45" s="42"/>
      <c r="R45" s="42"/>
      <c r="T45" s="300"/>
      <c r="U45" s="300"/>
      <c r="V45" s="300"/>
      <c r="W45" s="300"/>
      <c r="X45" s="300"/>
      <c r="Y45" s="300"/>
      <c r="Z45" s="300"/>
    </row>
    <row r="46" customFormat="false" ht="10.5" hidden="false" customHeight="true" outlineLevel="0" collapsed="false">
      <c r="A46" s="88" t="n">
        <v>39</v>
      </c>
      <c r="B46" s="295" t="s">
        <v>117</v>
      </c>
      <c r="C46" s="296" t="n">
        <v>43349.333</v>
      </c>
      <c r="D46" s="297"/>
      <c r="E46" s="297" t="n">
        <v>477960.412</v>
      </c>
      <c r="F46" s="297" t="n">
        <v>162348.854</v>
      </c>
      <c r="G46" s="297" t="n">
        <v>532141.184</v>
      </c>
      <c r="H46" s="297" t="n">
        <v>322252.157</v>
      </c>
      <c r="I46" s="298" t="n">
        <v>835818.205</v>
      </c>
      <c r="J46" s="299" t="n">
        <f aca="false">SUM(C46:I46)</f>
        <v>2373870.145</v>
      </c>
      <c r="K46" s="95" t="n">
        <f aca="false">J46/$J$71*100</f>
        <v>1.77257768416385</v>
      </c>
      <c r="L46" s="292"/>
      <c r="M46" s="292"/>
      <c r="N46" s="292"/>
      <c r="O46" s="292"/>
      <c r="P46" s="42"/>
      <c r="Q46" s="42"/>
      <c r="R46" s="42"/>
      <c r="T46" s="300"/>
      <c r="U46" s="300"/>
      <c r="V46" s="300"/>
      <c r="W46" s="300"/>
      <c r="X46" s="300"/>
      <c r="Y46" s="300"/>
      <c r="Z46" s="300"/>
    </row>
    <row r="47" customFormat="false" ht="10.5" hidden="false" customHeight="true" outlineLevel="0" collapsed="false">
      <c r="A47" s="88" t="n">
        <v>40</v>
      </c>
      <c r="B47" s="295" t="s">
        <v>118</v>
      </c>
      <c r="C47" s="296" t="n">
        <v>34300</v>
      </c>
      <c r="D47" s="297" t="n">
        <v>11160</v>
      </c>
      <c r="E47" s="297" t="n">
        <v>306696</v>
      </c>
      <c r="F47" s="297" t="n">
        <v>217214</v>
      </c>
      <c r="G47" s="297" t="n">
        <v>87413</v>
      </c>
      <c r="H47" s="297" t="n">
        <v>671969</v>
      </c>
      <c r="I47" s="298" t="n">
        <v>864112</v>
      </c>
      <c r="J47" s="299" t="n">
        <f aca="false">SUM(C47:I47)</f>
        <v>2192864</v>
      </c>
      <c r="K47" s="95" t="n">
        <f aca="false">J47/$J$71*100</f>
        <v>1.63741972112223</v>
      </c>
      <c r="L47" s="292"/>
      <c r="M47" s="292"/>
      <c r="N47" s="292"/>
      <c r="O47" s="292"/>
      <c r="P47" s="42"/>
      <c r="Q47" s="42"/>
      <c r="R47" s="42"/>
      <c r="T47" s="300"/>
      <c r="U47" s="300"/>
      <c r="V47" s="300"/>
      <c r="W47" s="300"/>
      <c r="X47" s="300"/>
      <c r="Y47" s="300"/>
      <c r="Z47" s="300"/>
    </row>
    <row r="48" customFormat="false" ht="10.5" hidden="false" customHeight="true" outlineLevel="0" collapsed="false">
      <c r="A48" s="88" t="n">
        <v>41</v>
      </c>
      <c r="B48" s="295" t="s">
        <v>119</v>
      </c>
      <c r="C48" s="296" t="n">
        <v>13556.256</v>
      </c>
      <c r="D48" s="297"/>
      <c r="E48" s="297" t="n">
        <v>99943.879</v>
      </c>
      <c r="F48" s="297" t="n">
        <v>52291.435</v>
      </c>
      <c r="G48" s="297" t="n">
        <v>48224.704</v>
      </c>
      <c r="H48" s="297" t="n">
        <v>133037.157</v>
      </c>
      <c r="I48" s="298" t="n">
        <v>80435.212</v>
      </c>
      <c r="J48" s="299" t="n">
        <f aca="false">SUM(C48:I48)</f>
        <v>427488.643</v>
      </c>
      <c r="K48" s="95" t="n">
        <f aca="false">J48/$J$71*100</f>
        <v>0.319207362884328</v>
      </c>
      <c r="L48" s="292"/>
      <c r="M48" s="292"/>
      <c r="N48" s="292"/>
      <c r="O48" s="292"/>
      <c r="P48" s="42"/>
      <c r="Q48" s="42"/>
      <c r="R48" s="42"/>
      <c r="T48" s="300"/>
      <c r="U48" s="300"/>
      <c r="V48" s="300"/>
      <c r="W48" s="300"/>
      <c r="X48" s="300"/>
      <c r="Y48" s="300"/>
      <c r="Z48" s="300"/>
    </row>
    <row r="49" customFormat="false" ht="10.5" hidden="false" customHeight="true" outlineLevel="0" collapsed="false">
      <c r="A49" s="88" t="n">
        <v>42</v>
      </c>
      <c r="B49" s="295" t="s">
        <v>120</v>
      </c>
      <c r="C49" s="296"/>
      <c r="D49" s="297" t="n">
        <v>44485.778</v>
      </c>
      <c r="E49" s="297"/>
      <c r="F49" s="297"/>
      <c r="G49" s="297" t="n">
        <v>18662.392</v>
      </c>
      <c r="H49" s="297"/>
      <c r="I49" s="298"/>
      <c r="J49" s="299" t="n">
        <f aca="false">SUM(C49:I49)</f>
        <v>63148.17</v>
      </c>
      <c r="K49" s="95" t="n">
        <f aca="false">J49/$J$71*100</f>
        <v>0.0471529738783522</v>
      </c>
      <c r="L49" s="292"/>
      <c r="M49" s="292"/>
      <c r="N49" s="292"/>
      <c r="O49" s="292"/>
      <c r="P49" s="42"/>
      <c r="Q49" s="42"/>
      <c r="R49" s="42"/>
      <c r="T49" s="300"/>
      <c r="U49" s="304"/>
      <c r="V49" s="304"/>
      <c r="W49" s="304"/>
      <c r="X49" s="304"/>
      <c r="Y49" s="300"/>
      <c r="Z49" s="300"/>
    </row>
    <row r="50" customFormat="false" ht="10.5" hidden="false" customHeight="true" outlineLevel="0" collapsed="false">
      <c r="A50" s="88" t="n">
        <v>43</v>
      </c>
      <c r="B50" s="295" t="s">
        <v>121</v>
      </c>
      <c r="C50" s="296" t="n">
        <v>36000</v>
      </c>
      <c r="D50" s="297" t="n">
        <v>14400</v>
      </c>
      <c r="E50" s="297" t="n">
        <v>284287.197</v>
      </c>
      <c r="F50" s="297" t="n">
        <v>44758.694</v>
      </c>
      <c r="G50" s="297" t="n">
        <v>72299.848</v>
      </c>
      <c r="H50" s="297" t="n">
        <v>267437.016</v>
      </c>
      <c r="I50" s="298" t="n">
        <v>469202.26</v>
      </c>
      <c r="J50" s="299" t="n">
        <f aca="false">SUM(C50:I50)</f>
        <v>1188385.015</v>
      </c>
      <c r="K50" s="95" t="n">
        <f aca="false">J50/$J$71*100</f>
        <v>0.887371519550293</v>
      </c>
      <c r="L50" s="292"/>
      <c r="M50" s="292"/>
      <c r="N50" s="292"/>
      <c r="O50" s="292"/>
      <c r="P50" s="42"/>
      <c r="Q50" s="42"/>
      <c r="R50" s="42"/>
      <c r="T50" s="300"/>
      <c r="U50" s="300"/>
      <c r="V50" s="300"/>
      <c r="W50" s="300"/>
      <c r="X50" s="300"/>
      <c r="Y50" s="300"/>
      <c r="Z50" s="300"/>
    </row>
    <row r="51" customFormat="false" ht="10.5" hidden="false" customHeight="true" outlineLevel="0" collapsed="false">
      <c r="A51" s="88" t="n">
        <v>44</v>
      </c>
      <c r="B51" s="295" t="s">
        <v>122</v>
      </c>
      <c r="C51" s="296" t="n">
        <v>49049.5739243443</v>
      </c>
      <c r="D51" s="297"/>
      <c r="E51" s="297" t="n">
        <v>582698.448285411</v>
      </c>
      <c r="F51" s="297" t="n">
        <v>488875.342992833</v>
      </c>
      <c r="G51" s="297" t="n">
        <v>426994.190294584</v>
      </c>
      <c r="H51" s="297" t="n">
        <v>591576.975384819</v>
      </c>
      <c r="I51" s="298" t="n">
        <v>1497818.37011801</v>
      </c>
      <c r="J51" s="299" t="n">
        <f aca="false">SUM(C51:I51)</f>
        <v>3637012.901</v>
      </c>
      <c r="K51" s="95" t="n">
        <f aca="false">J51/$J$71*100</f>
        <v>2.71577108752452</v>
      </c>
      <c r="L51" s="292"/>
      <c r="M51" s="292"/>
      <c r="N51" s="292"/>
      <c r="O51" s="292"/>
      <c r="P51" s="42"/>
      <c r="Q51" s="42"/>
      <c r="R51" s="42"/>
      <c r="T51" s="300"/>
      <c r="U51" s="300"/>
      <c r="V51" s="300"/>
      <c r="W51" s="300"/>
      <c r="X51" s="300"/>
      <c r="Y51" s="300"/>
      <c r="Z51" s="300"/>
    </row>
    <row r="52" customFormat="false" ht="10.5" hidden="false" customHeight="true" outlineLevel="0" collapsed="false">
      <c r="A52" s="88" t="n">
        <v>46</v>
      </c>
      <c r="B52" s="295" t="s">
        <v>123</v>
      </c>
      <c r="C52" s="296" t="n">
        <v>22183.353</v>
      </c>
      <c r="D52" s="297"/>
      <c r="E52" s="297" t="n">
        <v>14075.567</v>
      </c>
      <c r="F52" s="297"/>
      <c r="G52" s="297" t="n">
        <v>26949.285</v>
      </c>
      <c r="H52" s="297" t="n">
        <v>2950.855</v>
      </c>
      <c r="I52" s="298" t="n">
        <v>13246.769</v>
      </c>
      <c r="J52" s="299" t="n">
        <f aca="false">SUM(C52:I52)</f>
        <v>79405.829</v>
      </c>
      <c r="K52" s="95" t="n">
        <f aca="false">J52/$J$71*100</f>
        <v>0.0592926284423746</v>
      </c>
      <c r="L52" s="292"/>
      <c r="M52" s="292"/>
      <c r="N52" s="292"/>
      <c r="O52" s="292"/>
      <c r="P52" s="42"/>
      <c r="Q52" s="42"/>
      <c r="R52" s="42"/>
      <c r="T52" s="300"/>
      <c r="U52" s="300"/>
      <c r="V52" s="300"/>
      <c r="W52" s="300"/>
      <c r="X52" s="300"/>
      <c r="Y52" s="300"/>
      <c r="Z52" s="300"/>
    </row>
    <row r="53" customFormat="false" ht="10.5" hidden="false" customHeight="true" outlineLevel="0" collapsed="false">
      <c r="A53" s="88" t="n">
        <v>47</v>
      </c>
      <c r="B53" s="295" t="s">
        <v>124</v>
      </c>
      <c r="C53" s="296" t="n">
        <v>12289.691</v>
      </c>
      <c r="D53" s="297" t="n">
        <v>3546.607</v>
      </c>
      <c r="E53" s="297" t="n">
        <v>33907.574</v>
      </c>
      <c r="F53" s="297" t="n">
        <v>3888</v>
      </c>
      <c r="G53" s="297" t="n">
        <v>9772.126</v>
      </c>
      <c r="H53" s="297" t="n">
        <v>21459.954</v>
      </c>
      <c r="I53" s="298" t="n">
        <v>5565.78</v>
      </c>
      <c r="J53" s="299" t="n">
        <f aca="false">SUM(C53:I53)</f>
        <v>90429.732</v>
      </c>
      <c r="K53" s="95" t="n">
        <f aca="false">J53/$J$71*100</f>
        <v>0.0675242178961385</v>
      </c>
      <c r="L53" s="292"/>
      <c r="M53" s="292"/>
      <c r="N53" s="292"/>
      <c r="O53" s="292"/>
      <c r="P53" s="42"/>
      <c r="Q53" s="42"/>
      <c r="R53" s="42"/>
      <c r="T53" s="300"/>
      <c r="U53" s="300"/>
      <c r="V53" s="300"/>
      <c r="W53" s="300"/>
      <c r="X53" s="300"/>
      <c r="Y53" s="300"/>
      <c r="Z53" s="300"/>
    </row>
    <row r="54" customFormat="false" ht="10.5" hidden="false" customHeight="true" outlineLevel="0" collapsed="false">
      <c r="A54" s="88" t="n">
        <v>48</v>
      </c>
      <c r="B54" s="295" t="s">
        <v>166</v>
      </c>
      <c r="C54" s="296" t="n">
        <v>9037.5</v>
      </c>
      <c r="D54" s="297" t="n">
        <v>7230</v>
      </c>
      <c r="E54" s="297" t="n">
        <v>76218.45</v>
      </c>
      <c r="F54" s="297" t="n">
        <v>77438.25</v>
      </c>
      <c r="G54" s="297" t="n">
        <v>97867.97</v>
      </c>
      <c r="H54" s="297" t="n">
        <v>82850.67</v>
      </c>
      <c r="I54" s="298" t="n">
        <v>44580.14</v>
      </c>
      <c r="J54" s="299" t="n">
        <f aca="false">SUM(C54:I54)</f>
        <v>395222.98</v>
      </c>
      <c r="K54" s="95" t="n">
        <f aca="false">J54/$J$71*100</f>
        <v>0.295114472075193</v>
      </c>
      <c r="L54" s="292"/>
      <c r="M54" s="292"/>
      <c r="N54" s="292"/>
      <c r="O54" s="292"/>
      <c r="P54" s="42"/>
      <c r="Q54" s="42"/>
      <c r="R54" s="42"/>
      <c r="T54" s="300"/>
      <c r="U54" s="300"/>
      <c r="V54" s="300"/>
      <c r="W54" s="300"/>
      <c r="X54" s="300"/>
      <c r="Y54" s="300"/>
      <c r="Z54" s="300"/>
    </row>
    <row r="55" customFormat="false" ht="10.5" hidden="false" customHeight="true" outlineLevel="0" collapsed="false">
      <c r="A55" s="88" t="n">
        <v>49</v>
      </c>
      <c r="B55" s="303" t="s">
        <v>167</v>
      </c>
      <c r="C55" s="296"/>
      <c r="D55" s="297"/>
      <c r="E55" s="297"/>
      <c r="F55" s="297"/>
      <c r="G55" s="297"/>
      <c r="H55" s="297"/>
      <c r="I55" s="298"/>
      <c r="J55" s="299" t="n">
        <f aca="false">SUM(C55:I55)</f>
        <v>0</v>
      </c>
      <c r="K55" s="95" t="n">
        <f aca="false">J55/$J$71*100</f>
        <v>0</v>
      </c>
      <c r="L55" s="292"/>
      <c r="M55" s="292"/>
      <c r="N55" s="292"/>
      <c r="O55" s="292"/>
      <c r="P55" s="42"/>
      <c r="Q55" s="42"/>
      <c r="R55" s="42"/>
      <c r="T55" s="300"/>
      <c r="U55" s="300"/>
      <c r="V55" s="300"/>
      <c r="W55" s="300"/>
      <c r="X55" s="300"/>
      <c r="Y55" s="300"/>
      <c r="Z55" s="300"/>
    </row>
    <row r="56" customFormat="false" ht="10.5" hidden="false" customHeight="true" outlineLevel="0" collapsed="false">
      <c r="A56" s="88" t="n">
        <v>50</v>
      </c>
      <c r="B56" s="295" t="s">
        <v>127</v>
      </c>
      <c r="C56" s="296" t="n">
        <v>38212.725</v>
      </c>
      <c r="D56" s="297"/>
      <c r="E56" s="297" t="n">
        <v>221043.518</v>
      </c>
      <c r="F56" s="297" t="n">
        <v>218464.432</v>
      </c>
      <c r="G56" s="297" t="n">
        <v>54401.985</v>
      </c>
      <c r="H56" s="297" t="n">
        <v>236112.929</v>
      </c>
      <c r="I56" s="298" t="n">
        <v>308186.805</v>
      </c>
      <c r="J56" s="299" t="n">
        <f aca="false">SUM(C56:I56)</f>
        <v>1076422.394</v>
      </c>
      <c r="K56" s="95" t="n">
        <f aca="false">J56/$J$71*100</f>
        <v>0.803768613189509</v>
      </c>
      <c r="L56" s="292"/>
      <c r="M56" s="292"/>
      <c r="N56" s="292"/>
      <c r="O56" s="292"/>
      <c r="P56" s="42"/>
      <c r="Q56" s="42"/>
      <c r="R56" s="42"/>
      <c r="T56" s="300"/>
      <c r="U56" s="300"/>
      <c r="V56" s="300"/>
      <c r="W56" s="300"/>
      <c r="X56" s="300"/>
      <c r="Y56" s="300"/>
      <c r="Z56" s="300"/>
    </row>
    <row r="57" customFormat="false" ht="10.5" hidden="false" customHeight="true" outlineLevel="0" collapsed="false">
      <c r="A57" s="88" t="n">
        <v>51</v>
      </c>
      <c r="B57" s="295" t="s">
        <v>128</v>
      </c>
      <c r="C57" s="296" t="n">
        <v>16629</v>
      </c>
      <c r="D57" s="297"/>
      <c r="E57" s="297" t="n">
        <v>63170.352</v>
      </c>
      <c r="F57" s="297" t="n">
        <v>30201.091</v>
      </c>
      <c r="G57" s="297" t="n">
        <v>28972.624</v>
      </c>
      <c r="H57" s="297" t="n">
        <v>110731.874</v>
      </c>
      <c r="I57" s="298" t="n">
        <v>31379.266</v>
      </c>
      <c r="J57" s="299" t="n">
        <f aca="false">SUM(C57:I57)</f>
        <v>281084.207</v>
      </c>
      <c r="K57" s="95" t="n">
        <f aca="false">J57/$J$71*100</f>
        <v>0.209886624905969</v>
      </c>
      <c r="L57" s="292"/>
      <c r="M57" s="292"/>
      <c r="N57" s="292"/>
      <c r="O57" s="292"/>
      <c r="P57" s="42"/>
      <c r="Q57" s="42"/>
      <c r="R57" s="42"/>
      <c r="T57" s="300"/>
      <c r="U57" s="300"/>
      <c r="V57" s="300"/>
      <c r="W57" s="300"/>
      <c r="X57" s="300"/>
      <c r="Y57" s="300"/>
      <c r="Z57" s="300"/>
    </row>
    <row r="58" customFormat="false" ht="10.5" hidden="false" customHeight="true" outlineLevel="0" collapsed="false">
      <c r="A58" s="88" t="n">
        <v>52</v>
      </c>
      <c r="B58" s="295" t="s">
        <v>129</v>
      </c>
      <c r="C58" s="296" t="n">
        <v>24696.695</v>
      </c>
      <c r="D58" s="297"/>
      <c r="E58" s="297" t="n">
        <v>69500.44</v>
      </c>
      <c r="F58" s="297" t="n">
        <v>98508.143</v>
      </c>
      <c r="G58" s="297" t="n">
        <v>32245.875</v>
      </c>
      <c r="H58" s="297" t="n">
        <v>84494.255</v>
      </c>
      <c r="I58" s="298" t="n">
        <v>38084.166</v>
      </c>
      <c r="J58" s="299" t="n">
        <f aca="false">SUM(C58:I58)</f>
        <v>347529.574</v>
      </c>
      <c r="K58" s="95" t="n">
        <f aca="false">J58/$J$71*100</f>
        <v>0.25950162807215</v>
      </c>
      <c r="L58" s="292"/>
      <c r="M58" s="292"/>
      <c r="N58" s="292"/>
      <c r="O58" s="292"/>
      <c r="P58" s="42"/>
      <c r="Q58" s="42"/>
      <c r="R58" s="42"/>
      <c r="T58" s="300"/>
      <c r="U58" s="300"/>
      <c r="V58" s="300"/>
      <c r="W58" s="300"/>
      <c r="X58" s="300"/>
      <c r="Y58" s="300"/>
      <c r="Z58" s="300"/>
    </row>
    <row r="59" customFormat="false" ht="10.5" hidden="false" customHeight="true" outlineLevel="0" collapsed="false">
      <c r="A59" s="88" t="n">
        <v>53</v>
      </c>
      <c r="B59" s="295" t="s">
        <v>130</v>
      </c>
      <c r="C59" s="296" t="n">
        <v>19716.667</v>
      </c>
      <c r="D59" s="297"/>
      <c r="E59" s="297" t="n">
        <v>43198.938</v>
      </c>
      <c r="F59" s="297" t="n">
        <v>65384.9</v>
      </c>
      <c r="G59" s="297" t="n">
        <v>23456.9</v>
      </c>
      <c r="H59" s="297" t="n">
        <v>228229.241</v>
      </c>
      <c r="I59" s="298" t="n">
        <v>155825.978</v>
      </c>
      <c r="J59" s="299" t="n">
        <f aca="false">SUM(C59:I59)</f>
        <v>535812.624</v>
      </c>
      <c r="K59" s="95" t="n">
        <f aca="false">J59/$J$71*100</f>
        <v>0.4000932831967</v>
      </c>
      <c r="L59" s="292"/>
      <c r="M59" s="292"/>
      <c r="N59" s="292"/>
      <c r="O59" s="292"/>
      <c r="P59" s="42"/>
      <c r="Q59" s="42"/>
      <c r="R59" s="42"/>
      <c r="T59" s="300"/>
      <c r="U59" s="300"/>
      <c r="V59" s="300"/>
      <c r="W59" s="300"/>
      <c r="X59" s="300"/>
      <c r="Y59" s="300"/>
      <c r="Z59" s="300"/>
    </row>
    <row r="60" customFormat="false" ht="10.5" hidden="false" customHeight="true" outlineLevel="0" collapsed="false">
      <c r="A60" s="88" t="n">
        <v>56</v>
      </c>
      <c r="B60" s="295" t="s">
        <v>131</v>
      </c>
      <c r="C60" s="296" t="n">
        <v>137977.5</v>
      </c>
      <c r="D60" s="297"/>
      <c r="E60" s="297" t="n">
        <v>367170</v>
      </c>
      <c r="F60" s="297" t="n">
        <v>1544904.256</v>
      </c>
      <c r="G60" s="297" t="n">
        <v>641900.31</v>
      </c>
      <c r="H60" s="297" t="n">
        <v>385984.833</v>
      </c>
      <c r="I60" s="298" t="n">
        <v>340166.863</v>
      </c>
      <c r="J60" s="299" t="n">
        <f aca="false">SUM(C60:I60)</f>
        <v>3418103.762</v>
      </c>
      <c r="K60" s="95" t="n">
        <f aca="false">J60/$J$71*100</f>
        <v>2.55231081760696</v>
      </c>
      <c r="L60" s="292"/>
      <c r="M60" s="292"/>
      <c r="N60" s="292"/>
      <c r="O60" s="292"/>
      <c r="P60" s="42"/>
      <c r="Q60" s="42"/>
      <c r="R60" s="42"/>
      <c r="T60" s="300"/>
      <c r="U60" s="300"/>
      <c r="V60" s="300"/>
      <c r="W60" s="300"/>
      <c r="X60" s="300"/>
      <c r="Y60" s="300"/>
      <c r="Z60" s="300"/>
    </row>
    <row r="61" customFormat="false" ht="10.5" hidden="false" customHeight="true" outlineLevel="0" collapsed="false">
      <c r="A61" s="88" t="n">
        <v>57</v>
      </c>
      <c r="B61" s="295" t="s">
        <v>132</v>
      </c>
      <c r="C61" s="296" t="n">
        <v>134868</v>
      </c>
      <c r="D61" s="297"/>
      <c r="E61" s="297" t="n">
        <v>1825458</v>
      </c>
      <c r="F61" s="297" t="n">
        <v>3465030</v>
      </c>
      <c r="G61" s="297" t="n">
        <v>2253761</v>
      </c>
      <c r="H61" s="297" t="n">
        <v>1320237</v>
      </c>
      <c r="I61" s="298" t="n">
        <v>2883112</v>
      </c>
      <c r="J61" s="299" t="n">
        <f aca="false">SUM(C61:I61)</f>
        <v>11882466</v>
      </c>
      <c r="K61" s="95" t="n">
        <f aca="false">J61/$J$71*100</f>
        <v>8.87268164553951</v>
      </c>
      <c r="L61" s="292"/>
      <c r="M61" s="292"/>
      <c r="N61" s="292"/>
      <c r="O61" s="292"/>
      <c r="P61" s="42"/>
      <c r="Q61" s="42"/>
      <c r="R61" s="42"/>
      <c r="T61" s="300"/>
      <c r="U61" s="300"/>
      <c r="V61" s="300"/>
      <c r="W61" s="300"/>
      <c r="X61" s="300"/>
      <c r="Y61" s="300"/>
      <c r="Z61" s="300"/>
    </row>
    <row r="62" customFormat="false" ht="10.5" hidden="false" customHeight="true" outlineLevel="0" collapsed="false">
      <c r="A62" s="88" t="n">
        <v>59</v>
      </c>
      <c r="B62" s="295" t="s">
        <v>133</v>
      </c>
      <c r="C62" s="296" t="n">
        <v>24234.6</v>
      </c>
      <c r="D62" s="297"/>
      <c r="E62" s="297" t="n">
        <v>117647.259</v>
      </c>
      <c r="F62" s="297" t="n">
        <v>197230.25</v>
      </c>
      <c r="G62" s="297" t="n">
        <v>173884.914</v>
      </c>
      <c r="H62" s="297" t="n">
        <v>113983.192</v>
      </c>
      <c r="I62" s="298" t="n">
        <v>121973.306</v>
      </c>
      <c r="J62" s="299" t="n">
        <f aca="false">SUM(C62:I62)</f>
        <v>748953.521</v>
      </c>
      <c r="K62" s="95" t="n">
        <f aca="false">J62/$J$71*100</f>
        <v>0.559246385315884</v>
      </c>
      <c r="L62" s="292"/>
      <c r="M62" s="292"/>
      <c r="N62" s="292"/>
      <c r="O62" s="292"/>
      <c r="P62" s="42"/>
      <c r="Q62" s="42"/>
      <c r="R62" s="42"/>
      <c r="T62" s="300"/>
      <c r="U62" s="300"/>
      <c r="V62" s="300"/>
      <c r="W62" s="300"/>
      <c r="X62" s="300"/>
      <c r="Y62" s="300"/>
      <c r="Z62" s="300"/>
    </row>
    <row r="63" customFormat="false" ht="10.5" hidden="false" customHeight="true" outlineLevel="0" collapsed="false">
      <c r="A63" s="305" t="n">
        <v>61</v>
      </c>
      <c r="B63" s="295" t="s">
        <v>168</v>
      </c>
      <c r="C63" s="296" t="n">
        <v>46866.03</v>
      </c>
      <c r="D63" s="297"/>
      <c r="E63" s="297" t="n">
        <v>72008.184</v>
      </c>
      <c r="F63" s="297" t="n">
        <v>296428.925</v>
      </c>
      <c r="G63" s="297" t="n">
        <v>71683.421</v>
      </c>
      <c r="H63" s="297" t="n">
        <v>752664.012</v>
      </c>
      <c r="I63" s="298" t="n">
        <v>321213.028</v>
      </c>
      <c r="J63" s="299" t="n">
        <f aca="false">SUM(C63:I63)</f>
        <v>1560863.6</v>
      </c>
      <c r="K63" s="95" t="n">
        <f aca="false">J63/$J$71*100</f>
        <v>1.16550266711562</v>
      </c>
      <c r="L63" s="292"/>
      <c r="M63" s="292"/>
      <c r="N63" s="292"/>
      <c r="O63" s="292"/>
      <c r="P63" s="42"/>
      <c r="Q63" s="42"/>
      <c r="R63" s="42"/>
      <c r="T63" s="300"/>
      <c r="U63" s="300"/>
      <c r="V63" s="300"/>
      <c r="W63" s="300"/>
      <c r="X63" s="300"/>
      <c r="Y63" s="300"/>
      <c r="Z63" s="300"/>
    </row>
    <row r="64" customFormat="false" ht="10.5" hidden="false" customHeight="true" outlineLevel="0" collapsed="false">
      <c r="A64" s="305" t="n">
        <v>62</v>
      </c>
      <c r="B64" s="295" t="s">
        <v>135</v>
      </c>
      <c r="C64" s="296" t="n">
        <v>27054.168</v>
      </c>
      <c r="D64" s="297"/>
      <c r="E64" s="297" t="n">
        <v>69193.053</v>
      </c>
      <c r="F64" s="297" t="n">
        <v>54529.364</v>
      </c>
      <c r="G64" s="297" t="n">
        <v>8740.385</v>
      </c>
      <c r="H64" s="297" t="n">
        <v>178099.013</v>
      </c>
      <c r="I64" s="298" t="n">
        <v>307933.484</v>
      </c>
      <c r="J64" s="299" t="n">
        <f aca="false">SUM(C64:I64)</f>
        <v>645549.467</v>
      </c>
      <c r="K64" s="95" t="n">
        <f aca="false">J64/$J$71*100</f>
        <v>0.482034192829899</v>
      </c>
      <c r="L64" s="292"/>
      <c r="M64" s="292"/>
      <c r="N64" s="292"/>
      <c r="O64" s="292"/>
      <c r="P64" s="42"/>
      <c r="Q64" s="42"/>
      <c r="R64" s="42"/>
      <c r="T64" s="300"/>
      <c r="U64" s="300"/>
      <c r="V64" s="300"/>
      <c r="W64" s="300"/>
      <c r="X64" s="300"/>
      <c r="Y64" s="300"/>
      <c r="Z64" s="300"/>
    </row>
    <row r="65" customFormat="false" ht="10.5" hidden="false" customHeight="true" outlineLevel="0" collapsed="false">
      <c r="A65" s="305" t="n">
        <v>63</v>
      </c>
      <c r="B65" s="306" t="s">
        <v>136</v>
      </c>
      <c r="C65" s="296" t="n">
        <v>12770.466</v>
      </c>
      <c r="D65" s="297" t="n">
        <v>6372</v>
      </c>
      <c r="E65" s="297" t="n">
        <v>20939.34</v>
      </c>
      <c r="F65" s="297" t="n">
        <v>7522.776</v>
      </c>
      <c r="G65" s="297"/>
      <c r="H65" s="297" t="n">
        <v>36648.452</v>
      </c>
      <c r="I65" s="298" t="n">
        <v>9170.642</v>
      </c>
      <c r="J65" s="299" t="n">
        <f aca="false">SUM(C65:I65)</f>
        <v>93423.676</v>
      </c>
      <c r="K65" s="95" t="n">
        <f aca="false">J65/$J$71*100</f>
        <v>0.0697598070387098</v>
      </c>
      <c r="L65" s="292"/>
      <c r="M65" s="292"/>
      <c r="N65" s="292"/>
      <c r="O65" s="292"/>
      <c r="P65" s="42"/>
      <c r="Q65" s="42"/>
      <c r="R65" s="42"/>
      <c r="T65" s="300"/>
      <c r="U65" s="300"/>
      <c r="V65" s="300"/>
      <c r="W65" s="300"/>
      <c r="X65" s="300"/>
      <c r="Y65" s="300"/>
      <c r="Z65" s="300"/>
    </row>
    <row r="66" customFormat="false" ht="10.5" hidden="false" customHeight="true" outlineLevel="0" collapsed="false">
      <c r="A66" s="305" t="n">
        <v>64</v>
      </c>
      <c r="B66" s="306" t="s">
        <v>188</v>
      </c>
      <c r="C66" s="296"/>
      <c r="D66" s="297"/>
      <c r="E66" s="297"/>
      <c r="F66" s="297"/>
      <c r="G66" s="297"/>
      <c r="H66" s="297"/>
      <c r="I66" s="298"/>
      <c r="J66" s="299" t="n">
        <f aca="false">SUM(C66:I66)</f>
        <v>0</v>
      </c>
      <c r="K66" s="95" t="n">
        <f aca="false">J66/$J$71*100</f>
        <v>0</v>
      </c>
      <c r="L66" s="292"/>
      <c r="M66" s="292"/>
      <c r="N66" s="292"/>
      <c r="O66" s="292"/>
      <c r="P66" s="42"/>
      <c r="Q66" s="42"/>
      <c r="R66" s="42"/>
      <c r="T66" s="300"/>
      <c r="U66" s="300"/>
      <c r="V66" s="300"/>
      <c r="W66" s="300"/>
      <c r="X66" s="300"/>
      <c r="Y66" s="300"/>
      <c r="Z66" s="300"/>
    </row>
    <row r="67" customFormat="false" ht="10.5" hidden="false" customHeight="true" outlineLevel="0" collapsed="false">
      <c r="A67" s="305" t="n">
        <v>65</v>
      </c>
      <c r="B67" s="306" t="s">
        <v>170</v>
      </c>
      <c r="C67" s="296"/>
      <c r="D67" s="297"/>
      <c r="E67" s="297"/>
      <c r="F67" s="297"/>
      <c r="G67" s="297"/>
      <c r="H67" s="297"/>
      <c r="I67" s="298"/>
      <c r="J67" s="299" t="n">
        <f aca="false">SUM(C67:I67)</f>
        <v>0</v>
      </c>
      <c r="K67" s="95" t="n">
        <f aca="false">J67/$J$71*100</f>
        <v>0</v>
      </c>
      <c r="L67" s="292"/>
      <c r="M67" s="292"/>
      <c r="N67" s="292"/>
      <c r="O67" s="292"/>
      <c r="P67" s="42"/>
      <c r="Q67" s="42"/>
      <c r="R67" s="42"/>
      <c r="T67" s="300"/>
      <c r="U67" s="300"/>
      <c r="V67" s="300"/>
      <c r="W67" s="300"/>
      <c r="X67" s="300"/>
      <c r="Y67" s="300"/>
      <c r="Z67" s="300"/>
    </row>
    <row r="68" customFormat="false" ht="10.5" hidden="false" customHeight="true" outlineLevel="0" collapsed="false">
      <c r="A68" s="305" t="n">
        <v>66</v>
      </c>
      <c r="B68" s="306" t="s">
        <v>139</v>
      </c>
      <c r="C68" s="296" t="n">
        <v>22500</v>
      </c>
      <c r="D68" s="297"/>
      <c r="E68" s="297" t="n">
        <v>27744</v>
      </c>
      <c r="F68" s="297"/>
      <c r="G68" s="297"/>
      <c r="H68" s="297" t="n">
        <v>87402</v>
      </c>
      <c r="I68" s="298" t="n">
        <v>40034</v>
      </c>
      <c r="J68" s="299" t="n">
        <f aca="false">SUM(C68:I68)</f>
        <v>177680</v>
      </c>
      <c r="K68" s="95" t="n">
        <f aca="false">J68/$J$71*100</f>
        <v>0.132674318174313</v>
      </c>
      <c r="L68" s="292"/>
      <c r="M68" s="292"/>
      <c r="N68" s="292"/>
      <c r="O68" s="292"/>
      <c r="P68" s="42"/>
      <c r="Q68" s="42"/>
      <c r="R68" s="42"/>
      <c r="T68" s="300"/>
      <c r="U68" s="300"/>
      <c r="V68" s="300"/>
      <c r="W68" s="300"/>
      <c r="X68" s="300"/>
      <c r="Y68" s="300"/>
      <c r="Z68" s="300"/>
    </row>
    <row r="69" customFormat="false" ht="10.5" hidden="false" customHeight="true" outlineLevel="0" collapsed="false">
      <c r="A69" s="305" t="n">
        <v>68</v>
      </c>
      <c r="B69" s="306" t="s">
        <v>140</v>
      </c>
      <c r="C69" s="296" t="n">
        <v>51839.1</v>
      </c>
      <c r="D69" s="297" t="n">
        <v>40800</v>
      </c>
      <c r="E69" s="297" t="n">
        <v>723000</v>
      </c>
      <c r="F69" s="297" t="n">
        <v>1317221.172</v>
      </c>
      <c r="G69" s="297" t="n">
        <v>20035.656</v>
      </c>
      <c r="H69" s="297" t="n">
        <v>1640260.536</v>
      </c>
      <c r="I69" s="298" t="n">
        <v>116674.236</v>
      </c>
      <c r="J69" s="299" t="n">
        <f aca="false">SUM(C69:I69)</f>
        <v>3909830.7</v>
      </c>
      <c r="K69" s="95" t="n">
        <f aca="false">J69/$J$71*100</f>
        <v>2.9194851547698</v>
      </c>
      <c r="L69" s="292"/>
      <c r="M69" s="292"/>
      <c r="N69" s="292"/>
      <c r="O69" s="292"/>
      <c r="P69" s="42"/>
      <c r="Q69" s="42"/>
      <c r="R69" s="42"/>
      <c r="T69" s="300"/>
      <c r="U69" s="300"/>
      <c r="V69" s="300"/>
      <c r="W69" s="300"/>
      <c r="X69" s="300"/>
      <c r="Y69" s="300"/>
      <c r="Z69" s="300"/>
    </row>
    <row r="70" customFormat="false" ht="10.5" hidden="false" customHeight="true" outlineLevel="0" collapsed="false">
      <c r="A70" s="102" t="n">
        <v>69</v>
      </c>
      <c r="B70" s="307" t="s">
        <v>199</v>
      </c>
      <c r="C70" s="308" t="n">
        <v>17280</v>
      </c>
      <c r="D70" s="309"/>
      <c r="E70" s="309" t="n">
        <v>22800</v>
      </c>
      <c r="F70" s="309"/>
      <c r="G70" s="309" t="n">
        <v>3600</v>
      </c>
      <c r="H70" s="309" t="n">
        <v>16320</v>
      </c>
      <c r="I70" s="310" t="n">
        <v>7320</v>
      </c>
      <c r="J70" s="311" t="n">
        <f aca="false">SUM(C70:I70)</f>
        <v>67320</v>
      </c>
      <c r="K70" s="108" t="n">
        <f aca="false">J70/$J$71*100</f>
        <v>0.0502680948868459</v>
      </c>
      <c r="L70" s="292"/>
      <c r="M70" s="292"/>
      <c r="N70" s="292"/>
      <c r="O70" s="292"/>
      <c r="P70" s="42"/>
      <c r="Q70" s="42"/>
      <c r="R70" s="42"/>
      <c r="T70" s="300"/>
      <c r="U70" s="300"/>
      <c r="V70" s="300"/>
      <c r="W70" s="300"/>
      <c r="X70" s="300"/>
      <c r="Y70" s="300"/>
      <c r="Z70" s="300"/>
    </row>
    <row r="71" customFormat="false" ht="12" hidden="false" customHeight="true" outlineLevel="0" collapsed="false">
      <c r="A71" s="312" t="s">
        <v>24</v>
      </c>
      <c r="B71" s="312"/>
      <c r="C71" s="313" t="n">
        <f aca="false">SUM(C8:C70)</f>
        <v>2866042.77920714</v>
      </c>
      <c r="D71" s="314" t="n">
        <f aca="false">SUM(D8:D70)</f>
        <v>470251.3373704</v>
      </c>
      <c r="E71" s="314" t="n">
        <f aca="false">SUM(E8:E70)</f>
        <v>16183635.533983</v>
      </c>
      <c r="F71" s="314" t="n">
        <f aca="false">SUM(F8:F70)</f>
        <v>33001233.4451108</v>
      </c>
      <c r="G71" s="314" t="n">
        <f aca="false">SUM(G8:G70)</f>
        <v>12111263.2449102</v>
      </c>
      <c r="H71" s="314" t="n">
        <f aca="false">SUM(H8:H70)</f>
        <v>25649859.0629016</v>
      </c>
      <c r="I71" s="314" t="n">
        <f aca="false">SUM(I8:I70)</f>
        <v>43639638.9334908</v>
      </c>
      <c r="J71" s="113" t="n">
        <f aca="false">SUM(J8:J70)</f>
        <v>133921924.336974</v>
      </c>
      <c r="K71" s="114" t="n">
        <f aca="false">J71/$J$71*100</f>
        <v>100</v>
      </c>
      <c r="L71" s="155"/>
      <c r="M71" s="155"/>
      <c r="N71" s="155"/>
      <c r="O71" s="155"/>
    </row>
    <row r="72" customFormat="false" ht="10.5" hidden="false" customHeight="true" outlineLevel="0" collapsed="false">
      <c r="A72" s="115" t="s">
        <v>142</v>
      </c>
      <c r="B72" s="115"/>
      <c r="C72" s="315" t="n">
        <f aca="false">C71/$J$71*100</f>
        <v>2.14008482434558</v>
      </c>
      <c r="D72" s="316" t="n">
        <f aca="false">D71/$J$71*100</f>
        <v>0.35113842613787</v>
      </c>
      <c r="E72" s="316" t="n">
        <f aca="false">E71/$J$71*100</f>
        <v>12.0843809660783</v>
      </c>
      <c r="F72" s="316" t="n">
        <f aca="false">F71/$J$71*100</f>
        <v>24.642144001809</v>
      </c>
      <c r="G72" s="316" t="n">
        <f aca="false">G71/$J$71*100</f>
        <v>9.043525400991</v>
      </c>
      <c r="H72" s="316" t="n">
        <f aca="false">H71/$J$71*100</f>
        <v>19.1528453536566</v>
      </c>
      <c r="I72" s="316" t="n">
        <f aca="false">I71/$J$71*100</f>
        <v>32.5858810269817</v>
      </c>
      <c r="J72" s="315" t="n">
        <f aca="false">J71/$J$71*100</f>
        <v>100</v>
      </c>
      <c r="K72" s="317"/>
      <c r="L72" s="155"/>
      <c r="M72" s="155"/>
      <c r="N72" s="155"/>
      <c r="O72" s="155"/>
    </row>
    <row r="73" customFormat="false" ht="9" hidden="false" customHeight="true" outlineLevel="0" collapsed="false">
      <c r="A73" s="287" t="s">
        <v>200</v>
      </c>
      <c r="B73" s="120"/>
      <c r="C73" s="121"/>
      <c r="D73" s="122"/>
      <c r="E73" s="123"/>
      <c r="F73" s="120"/>
      <c r="G73" s="120"/>
      <c r="H73" s="120"/>
      <c r="I73" s="120"/>
      <c r="J73" s="129" t="s">
        <v>201</v>
      </c>
      <c r="K73" s="125"/>
      <c r="L73" s="155"/>
      <c r="M73" s="155"/>
      <c r="N73" s="155"/>
      <c r="O73" s="155"/>
    </row>
    <row r="74" customFormat="false" ht="9" hidden="false" customHeight="true" outlineLevel="0" collapsed="false">
      <c r="A74" s="128" t="s">
        <v>174</v>
      </c>
      <c r="B74" s="120"/>
      <c r="C74" s="121"/>
      <c r="D74" s="122"/>
      <c r="E74" s="123"/>
      <c r="F74" s="120"/>
      <c r="G74" s="120"/>
      <c r="H74" s="318"/>
      <c r="I74" s="318"/>
      <c r="J74" s="318"/>
      <c r="K74" s="318"/>
      <c r="L74" s="318"/>
      <c r="M74" s="319"/>
      <c r="N74" s="155"/>
      <c r="O74" s="155"/>
    </row>
    <row r="75" customFormat="false" ht="12" hidden="false" customHeight="true" outlineLevel="0" collapsed="false">
      <c r="A75" s="269"/>
      <c r="B75" s="214"/>
      <c r="C75" s="215"/>
      <c r="D75" s="216"/>
      <c r="E75" s="217"/>
      <c r="F75" s="214"/>
      <c r="G75" s="218"/>
      <c r="H75" s="218"/>
      <c r="I75" s="218"/>
      <c r="J75" s="219"/>
      <c r="K75" s="219"/>
    </row>
    <row r="76" customFormat="false" ht="12" hidden="false" customHeight="true" outlineLevel="0" collapsed="false">
      <c r="A76" s="213"/>
      <c r="B76" s="214"/>
      <c r="C76" s="215"/>
      <c r="D76" s="216"/>
      <c r="E76" s="217"/>
      <c r="F76" s="214"/>
      <c r="G76" s="218"/>
      <c r="H76" s="218"/>
      <c r="I76" s="218"/>
      <c r="J76" s="34"/>
    </row>
    <row r="77" customFormat="false" ht="12.75" hidden="false" customHeight="false" outlineLevel="0" collapsed="false">
      <c r="B77" s="320"/>
    </row>
    <row r="78" customFormat="false" ht="12.75" hidden="false" customHeight="false" outlineLevel="0" collapsed="false">
      <c r="B78" s="320"/>
    </row>
    <row r="79" customFormat="false" ht="12.75" hidden="false" customHeight="false" outlineLevel="0" collapsed="false">
      <c r="B79" s="320"/>
    </row>
    <row r="80" customFormat="false" ht="12.75" hidden="false" customHeight="false" outlineLevel="0" collapsed="false">
      <c r="B80" s="320"/>
    </row>
    <row r="81" customFormat="false" ht="12.75" hidden="false" customHeight="false" outlineLevel="0" collapsed="false">
      <c r="B81" s="320"/>
    </row>
    <row r="82" customFormat="false" ht="12.75" hidden="false" customHeight="false" outlineLevel="0" collapsed="false">
      <c r="B82" s="320"/>
    </row>
    <row r="83" customFormat="false" ht="12.75" hidden="false" customHeight="false" outlineLevel="0" collapsed="false">
      <c r="B83" s="320"/>
    </row>
    <row r="84" customFormat="false" ht="12.75" hidden="false" customHeight="false" outlineLevel="0" collapsed="false">
      <c r="B84" s="320"/>
    </row>
    <row r="85" customFormat="false" ht="12.75" hidden="false" customHeight="false" outlineLevel="0" collapsed="false">
      <c r="B85" s="320"/>
    </row>
    <row r="86" customFormat="false" ht="12.75" hidden="false" customHeight="false" outlineLevel="0" collapsed="false">
      <c r="B86" s="320"/>
    </row>
    <row r="87" customFormat="false" ht="12.75" hidden="false" customHeight="false" outlineLevel="0" collapsed="false">
      <c r="B87" s="320"/>
    </row>
    <row r="88" customFormat="false" ht="12.75" hidden="false" customHeight="false" outlineLevel="0" collapsed="false">
      <c r="B88" s="320"/>
    </row>
    <row r="89" customFormat="false" ht="12.75" hidden="false" customHeight="false" outlineLevel="0" collapsed="false">
      <c r="B89" s="320"/>
    </row>
    <row r="90" customFormat="false" ht="12.75" hidden="false" customHeight="false" outlineLevel="0" collapsed="false">
      <c r="B90" s="320"/>
    </row>
    <row r="91" customFormat="false" ht="12.75" hidden="false" customHeight="false" outlineLevel="0" collapsed="false">
      <c r="B91" s="320"/>
    </row>
    <row r="98" customFormat="false" ht="12.75" hidden="false" customHeight="false" outlineLevel="0" collapsed="false">
      <c r="F98" s="162"/>
      <c r="G98" s="162"/>
      <c r="H98" s="162"/>
    </row>
    <row r="99" customFormat="false" ht="12.75" hidden="false" customHeight="false" outlineLevel="0" collapsed="false">
      <c r="F99" s="162"/>
      <c r="G99" s="162"/>
      <c r="H99" s="162"/>
    </row>
    <row r="100" customFormat="false" ht="12.75" hidden="false" customHeight="false" outlineLevel="0" collapsed="false">
      <c r="F100" s="162"/>
      <c r="G100" s="162"/>
      <c r="H100" s="162"/>
    </row>
    <row r="101" customFormat="false" ht="12.75" hidden="false" customHeight="false" outlineLevel="0" collapsed="false">
      <c r="F101" s="162"/>
      <c r="G101" s="162"/>
      <c r="H101" s="162"/>
    </row>
    <row r="102" customFormat="false" ht="12.75" hidden="false" customHeight="false" outlineLevel="0" collapsed="false">
      <c r="F102" s="162"/>
      <c r="G102" s="162"/>
      <c r="H102" s="162"/>
    </row>
    <row r="103" customFormat="false" ht="12.75" hidden="false" customHeight="false" outlineLevel="0" collapsed="false">
      <c r="F103" s="162"/>
      <c r="G103" s="162"/>
      <c r="H103" s="162"/>
    </row>
    <row r="104" customFormat="false" ht="12.75" hidden="false" customHeight="false" outlineLevel="0" collapsed="false">
      <c r="F104" s="162"/>
      <c r="G104" s="162"/>
      <c r="H104" s="162"/>
    </row>
    <row r="105" customFormat="false" ht="12.75" hidden="false" customHeight="false" outlineLevel="0" collapsed="false">
      <c r="F105" s="162"/>
      <c r="G105" s="162"/>
      <c r="H105" s="162"/>
    </row>
    <row r="106" customFormat="false" ht="12.75" hidden="false" customHeight="false" outlineLevel="0" collapsed="false">
      <c r="F106" s="162"/>
      <c r="G106" s="162"/>
      <c r="H106" s="162"/>
    </row>
    <row r="107" customFormat="false" ht="12.75" hidden="false" customHeight="false" outlineLevel="0" collapsed="false">
      <c r="F107" s="162"/>
      <c r="G107" s="162"/>
      <c r="H107" s="162"/>
    </row>
    <row r="108" customFormat="false" ht="12.75" hidden="false" customHeight="false" outlineLevel="0" collapsed="false">
      <c r="F108" s="162"/>
      <c r="G108" s="162"/>
      <c r="H108" s="162"/>
    </row>
    <row r="109" customFormat="false" ht="12.75" hidden="false" customHeight="false" outlineLevel="0" collapsed="false">
      <c r="F109" s="162"/>
      <c r="G109" s="162"/>
      <c r="H109" s="162"/>
    </row>
    <row r="110" customFormat="false" ht="12.75" hidden="false" customHeight="false" outlineLevel="0" collapsed="false">
      <c r="F110" s="162"/>
      <c r="G110" s="162"/>
      <c r="H110" s="162"/>
    </row>
    <row r="111" customFormat="false" ht="12.75" hidden="false" customHeight="false" outlineLevel="0" collapsed="false">
      <c r="F111" s="162"/>
      <c r="G111" s="162"/>
      <c r="H111" s="162"/>
    </row>
    <row r="112" customFormat="false" ht="12.75" hidden="false" customHeight="false" outlineLevel="0" collapsed="false">
      <c r="F112" s="162"/>
      <c r="G112" s="162"/>
      <c r="H112" s="162"/>
    </row>
    <row r="113" customFormat="false" ht="12.75" hidden="false" customHeight="false" outlineLevel="0" collapsed="false">
      <c r="F113" s="162"/>
      <c r="G113" s="162"/>
      <c r="H113" s="162"/>
    </row>
    <row r="114" customFormat="false" ht="12.75" hidden="false" customHeight="false" outlineLevel="0" collapsed="false">
      <c r="F114" s="162"/>
      <c r="G114" s="162"/>
      <c r="H114" s="162"/>
    </row>
    <row r="115" customFormat="false" ht="12.75" hidden="false" customHeight="false" outlineLevel="0" collapsed="false">
      <c r="F115" s="162"/>
      <c r="G115" s="162"/>
      <c r="H115" s="162"/>
    </row>
  </sheetData>
  <mergeCells count="10">
    <mergeCell ref="A3:I3"/>
    <mergeCell ref="A4:I4"/>
    <mergeCell ref="A5:I5"/>
    <mergeCell ref="A6:B7"/>
    <mergeCell ref="C6:I6"/>
    <mergeCell ref="J6:K6"/>
    <mergeCell ref="J7:J8"/>
    <mergeCell ref="K7:K8"/>
    <mergeCell ref="A71:B71"/>
    <mergeCell ref="A72:B72"/>
  </mergeCells>
  <printOptions headings="false" gridLines="false" gridLinesSet="true" horizontalCentered="true" verticalCentered="true"/>
  <pageMargins left="0.39375" right="0.39375" top="0.329861111111111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C72" activeCellId="0" sqref="C72:K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10" min="9" style="0" width="7.99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4.14"/>
    <col collapsed="false" customWidth="true" hidden="false" outlineLevel="0" max="15" min="15" style="0" width="12.28"/>
  </cols>
  <sheetData>
    <row r="1" customFormat="false" ht="12" hidden="false" customHeight="true" outlineLevel="0" collapsed="false">
      <c r="A1" s="1" t="s">
        <v>0</v>
      </c>
      <c r="B1" s="158"/>
      <c r="C1" s="159"/>
      <c r="D1" s="159"/>
      <c r="E1" s="160"/>
      <c r="F1" s="160"/>
      <c r="G1" s="160"/>
      <c r="H1" s="160"/>
      <c r="I1" s="160"/>
      <c r="J1" s="160"/>
      <c r="K1" s="160"/>
      <c r="L1" s="2"/>
      <c r="M1" s="2"/>
    </row>
    <row r="2" customFormat="false" ht="12" hidden="false" customHeight="true" outlineLevel="0" collapsed="false">
      <c r="A2" s="3" t="s">
        <v>1</v>
      </c>
      <c r="B2" s="158"/>
      <c r="C2" s="159"/>
      <c r="D2" s="160"/>
      <c r="E2" s="160"/>
      <c r="F2" s="161"/>
      <c r="G2" s="160"/>
      <c r="H2" s="160"/>
      <c r="I2" s="160"/>
      <c r="J2" s="160"/>
      <c r="K2" s="160"/>
      <c r="L2" s="2"/>
      <c r="M2" s="2"/>
    </row>
    <row r="3" customFormat="false" ht="12" hidden="false" customHeight="true" outlineLevel="0" collapsed="false">
      <c r="A3" s="321"/>
      <c r="B3" s="322"/>
      <c r="C3" s="160"/>
      <c r="D3" s="160"/>
      <c r="E3" s="323"/>
      <c r="F3" s="160"/>
      <c r="G3" s="160"/>
      <c r="H3" s="160"/>
      <c r="I3" s="160"/>
      <c r="J3" s="160"/>
      <c r="K3" s="160"/>
      <c r="L3" s="2"/>
      <c r="M3" s="2"/>
    </row>
    <row r="4" customFormat="false" ht="12" hidden="false" customHeight="true" outlineLevel="0" collapsed="false">
      <c r="A4" s="4" t="s">
        <v>202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</row>
    <row r="5" customFormat="false" ht="12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324" t="s">
        <v>176</v>
      </c>
      <c r="M5" s="2"/>
    </row>
    <row r="6" customFormat="false" ht="12" hidden="false" customHeight="true" outlineLevel="0" collapsed="false">
      <c r="A6" s="4" t="s">
        <v>203</v>
      </c>
      <c r="B6" s="4"/>
      <c r="C6" s="4"/>
      <c r="D6" s="4"/>
      <c r="E6" s="4"/>
      <c r="F6" s="4"/>
      <c r="G6" s="4"/>
      <c r="H6" s="4"/>
      <c r="I6" s="4"/>
      <c r="J6" s="4"/>
      <c r="K6" s="4"/>
      <c r="L6" s="2"/>
      <c r="M6" s="2"/>
    </row>
    <row r="7" customFormat="false" ht="12" hidden="false" customHeight="true" outlineLevel="0" collapsed="false">
      <c r="A7" s="61" t="s">
        <v>59</v>
      </c>
      <c r="B7" s="61"/>
      <c r="C7" s="223" t="s">
        <v>6</v>
      </c>
      <c r="D7" s="223"/>
      <c r="E7" s="223"/>
      <c r="F7" s="223"/>
      <c r="G7" s="223"/>
      <c r="H7" s="223"/>
      <c r="I7" s="223"/>
      <c r="J7" s="223"/>
      <c r="K7" s="223"/>
      <c r="L7" s="165" t="s">
        <v>24</v>
      </c>
      <c r="M7" s="165"/>
    </row>
    <row r="8" customFormat="false" ht="12" hidden="false" customHeight="true" outlineLevel="0" collapsed="false">
      <c r="A8" s="61"/>
      <c r="B8" s="61"/>
      <c r="C8" s="166" t="s">
        <v>60</v>
      </c>
      <c r="D8" s="167" t="s">
        <v>61</v>
      </c>
      <c r="E8" s="168" t="s">
        <v>62</v>
      </c>
      <c r="F8" s="224" t="s">
        <v>178</v>
      </c>
      <c r="G8" s="225" t="s">
        <v>179</v>
      </c>
      <c r="H8" s="225" t="s">
        <v>180</v>
      </c>
      <c r="I8" s="225" t="s">
        <v>181</v>
      </c>
      <c r="J8" s="169" t="s">
        <v>67</v>
      </c>
      <c r="K8" s="226" t="s">
        <v>68</v>
      </c>
      <c r="L8" s="69" t="s">
        <v>11</v>
      </c>
      <c r="M8" s="170" t="s">
        <v>12</v>
      </c>
      <c r="O8" s="325" t="s">
        <v>60</v>
      </c>
      <c r="P8" s="326" t="s">
        <v>61</v>
      </c>
      <c r="Q8" s="327" t="s">
        <v>62</v>
      </c>
      <c r="R8" s="326" t="s">
        <v>182</v>
      </c>
      <c r="S8" s="327" t="s">
        <v>183</v>
      </c>
      <c r="T8" s="328" t="s">
        <v>184</v>
      </c>
      <c r="U8" s="328" t="s">
        <v>185</v>
      </c>
      <c r="V8" s="328" t="s">
        <v>67</v>
      </c>
      <c r="W8" s="329" t="s">
        <v>68</v>
      </c>
    </row>
    <row r="9" customFormat="false" ht="12" hidden="false" customHeight="true" outlineLevel="0" collapsed="false">
      <c r="A9" s="227" t="s">
        <v>69</v>
      </c>
      <c r="B9" s="228" t="s">
        <v>70</v>
      </c>
      <c r="C9" s="173" t="s">
        <v>71</v>
      </c>
      <c r="D9" s="174" t="s">
        <v>72</v>
      </c>
      <c r="E9" s="175" t="s">
        <v>73</v>
      </c>
      <c r="F9" s="224"/>
      <c r="G9" s="225"/>
      <c r="H9" s="225"/>
      <c r="I9" s="225"/>
      <c r="J9" s="176" t="s">
        <v>78</v>
      </c>
      <c r="K9" s="229" t="s">
        <v>79</v>
      </c>
      <c r="L9" s="69"/>
      <c r="M9" s="170"/>
      <c r="O9" s="330" t="s">
        <v>71</v>
      </c>
      <c r="P9" s="331" t="s">
        <v>72</v>
      </c>
      <c r="Q9" s="332" t="s">
        <v>73</v>
      </c>
      <c r="R9" s="331"/>
      <c r="S9" s="332"/>
      <c r="T9" s="333"/>
      <c r="U9" s="333"/>
      <c r="V9" s="333" t="s">
        <v>78</v>
      </c>
      <c r="W9" s="334" t="s">
        <v>79</v>
      </c>
    </row>
    <row r="10" customFormat="false" ht="9" hidden="false" customHeight="true" outlineLevel="0" collapsed="false">
      <c r="A10" s="177" t="n">
        <v>1</v>
      </c>
      <c r="B10" s="287" t="s">
        <v>80</v>
      </c>
      <c r="C10" s="335" t="n">
        <v>11513.455</v>
      </c>
      <c r="D10" s="336"/>
      <c r="E10" s="336" t="n">
        <v>13150.224</v>
      </c>
      <c r="F10" s="336"/>
      <c r="G10" s="336"/>
      <c r="H10" s="336"/>
      <c r="I10" s="336" t="n">
        <v>13095.831</v>
      </c>
      <c r="J10" s="336"/>
      <c r="K10" s="337" t="n">
        <v>11141.813</v>
      </c>
      <c r="L10" s="182" t="n">
        <f aca="false">SUM(C10:K10)</f>
        <v>48901.323</v>
      </c>
      <c r="M10" s="241" t="n">
        <f aca="false">L10/$L$72*100</f>
        <v>0.10220529880508</v>
      </c>
      <c r="O10" s="338" t="n">
        <v>11513455</v>
      </c>
      <c r="P10" s="339"/>
      <c r="Q10" s="340" t="n">
        <v>13150224</v>
      </c>
      <c r="R10" s="339"/>
      <c r="S10" s="340"/>
      <c r="T10" s="341"/>
      <c r="U10" s="341" t="n">
        <v>13095831</v>
      </c>
      <c r="V10" s="341"/>
      <c r="W10" s="341" t="n">
        <v>11141813</v>
      </c>
      <c r="X10" s="342"/>
    </row>
    <row r="11" customFormat="false" ht="9" hidden="false" customHeight="true" outlineLevel="0" collapsed="false">
      <c r="A11" s="184" t="n">
        <v>2</v>
      </c>
      <c r="B11" s="295" t="s">
        <v>81</v>
      </c>
      <c r="C11" s="343" t="n">
        <v>43153.83</v>
      </c>
      <c r="D11" s="344"/>
      <c r="E11" s="344"/>
      <c r="F11" s="344"/>
      <c r="G11" s="344" t="n">
        <v>51557.334</v>
      </c>
      <c r="H11" s="344" t="n">
        <v>6981.606</v>
      </c>
      <c r="I11" s="344" t="n">
        <v>25992.729</v>
      </c>
      <c r="J11" s="344"/>
      <c r="K11" s="345" t="n">
        <v>78985.235</v>
      </c>
      <c r="L11" s="188" t="n">
        <f aca="false">SUM(C11:K11)</f>
        <v>206670.734</v>
      </c>
      <c r="M11" s="249" t="n">
        <f aca="false">L11/$L$72*100</f>
        <v>0.431948316055484</v>
      </c>
      <c r="O11" s="246" t="n">
        <v>43153830</v>
      </c>
      <c r="P11" s="246"/>
      <c r="Q11" s="246"/>
      <c r="R11" s="246"/>
      <c r="S11" s="246" t="n">
        <v>51557334</v>
      </c>
      <c r="T11" s="246" t="n">
        <v>6981606</v>
      </c>
      <c r="U11" s="246" t="n">
        <v>25992729</v>
      </c>
      <c r="V11" s="246"/>
      <c r="W11" s="246" t="n">
        <v>78985235</v>
      </c>
      <c r="X11" s="342"/>
    </row>
    <row r="12" customFormat="false" ht="9" hidden="false" customHeight="true" outlineLevel="0" collapsed="false">
      <c r="A12" s="184" t="n">
        <v>3</v>
      </c>
      <c r="B12" s="295" t="s">
        <v>82</v>
      </c>
      <c r="C12" s="343" t="n">
        <v>292747.765</v>
      </c>
      <c r="D12" s="344" t="n">
        <v>43924.032</v>
      </c>
      <c r="E12" s="344" t="n">
        <v>292026.042</v>
      </c>
      <c r="F12" s="344" t="n">
        <v>232958.165</v>
      </c>
      <c r="G12" s="344"/>
      <c r="H12" s="344" t="n">
        <v>36639.204</v>
      </c>
      <c r="I12" s="344" t="n">
        <v>651441.662</v>
      </c>
      <c r="J12" s="344" t="n">
        <v>2231.779</v>
      </c>
      <c r="K12" s="345" t="n">
        <v>979222.811</v>
      </c>
      <c r="L12" s="188" t="n">
        <f aca="false">SUM(C12:K12)</f>
        <v>2531191.46</v>
      </c>
      <c r="M12" s="249" t="n">
        <f aca="false">L12/$L$72*100</f>
        <v>5.29026953937765</v>
      </c>
      <c r="O12" s="246" t="n">
        <v>292747765</v>
      </c>
      <c r="P12" s="246" t="n">
        <v>43924032</v>
      </c>
      <c r="Q12" s="246" t="n">
        <v>292026042</v>
      </c>
      <c r="R12" s="246" t="n">
        <v>232958165</v>
      </c>
      <c r="S12" s="246"/>
      <c r="T12" s="246" t="n">
        <v>36639204</v>
      </c>
      <c r="U12" s="246" t="n">
        <v>651441662</v>
      </c>
      <c r="V12" s="246" t="n">
        <v>2231779</v>
      </c>
      <c r="W12" s="246" t="n">
        <v>979222811</v>
      </c>
      <c r="X12" s="342"/>
    </row>
    <row r="13" customFormat="false" ht="9" hidden="false" customHeight="true" outlineLevel="0" collapsed="false">
      <c r="A13" s="184" t="n">
        <v>4</v>
      </c>
      <c r="B13" s="295" t="s">
        <v>83</v>
      </c>
      <c r="C13" s="343" t="n">
        <v>280923.343</v>
      </c>
      <c r="D13" s="344"/>
      <c r="E13" s="344" t="n">
        <v>578197.653</v>
      </c>
      <c r="F13" s="344" t="n">
        <v>143575.171</v>
      </c>
      <c r="G13" s="344" t="n">
        <v>4014394.617</v>
      </c>
      <c r="H13" s="344" t="n">
        <v>118278.642</v>
      </c>
      <c r="I13" s="344" t="n">
        <v>993858.773</v>
      </c>
      <c r="J13" s="344"/>
      <c r="K13" s="345" t="n">
        <v>2949433.271</v>
      </c>
      <c r="L13" s="188" t="n">
        <f aca="false">SUM(C13:K13)</f>
        <v>9078661.47</v>
      </c>
      <c r="M13" s="249" t="n">
        <f aca="false">L13/$L$72*100</f>
        <v>18.9746872143218</v>
      </c>
      <c r="O13" s="246" t="n">
        <v>280923343</v>
      </c>
      <c r="P13" s="246"/>
      <c r="Q13" s="246" t="n">
        <v>578197653</v>
      </c>
      <c r="R13" s="246" t="n">
        <v>143575171</v>
      </c>
      <c r="S13" s="246" t="n">
        <v>4014394617</v>
      </c>
      <c r="T13" s="246" t="n">
        <v>118278642</v>
      </c>
      <c r="U13" s="246" t="n">
        <v>993858773</v>
      </c>
      <c r="V13" s="246" t="n">
        <v>0</v>
      </c>
      <c r="W13" s="246" t="n">
        <v>2949433271</v>
      </c>
      <c r="X13" s="342"/>
    </row>
    <row r="14" customFormat="false" ht="9" hidden="false" customHeight="true" outlineLevel="0" collapsed="false">
      <c r="A14" s="184" t="n">
        <v>5</v>
      </c>
      <c r="B14" s="295" t="s">
        <v>84</v>
      </c>
      <c r="C14" s="343" t="n">
        <v>8348.065</v>
      </c>
      <c r="D14" s="344"/>
      <c r="E14" s="344" t="n">
        <v>4823.973</v>
      </c>
      <c r="F14" s="344" t="n">
        <v>2144.853</v>
      </c>
      <c r="G14" s="344"/>
      <c r="H14" s="344"/>
      <c r="I14" s="344" t="n">
        <v>11231.978</v>
      </c>
      <c r="J14" s="344"/>
      <c r="K14" s="345" t="n">
        <v>30153.542</v>
      </c>
      <c r="L14" s="188" t="n">
        <f aca="false">SUM(C14:K14)</f>
        <v>56702.411</v>
      </c>
      <c r="M14" s="249" t="n">
        <f aca="false">L14/$L$72*100</f>
        <v>0.118509817397445</v>
      </c>
      <c r="O14" s="246" t="n">
        <v>8348065</v>
      </c>
      <c r="P14" s="246"/>
      <c r="Q14" s="246" t="n">
        <v>4823973</v>
      </c>
      <c r="R14" s="246" t="n">
        <v>2144853</v>
      </c>
      <c r="S14" s="246"/>
      <c r="T14" s="246"/>
      <c r="U14" s="246" t="n">
        <v>11231978</v>
      </c>
      <c r="V14" s="246"/>
      <c r="W14" s="246" t="n">
        <v>30153542</v>
      </c>
      <c r="X14" s="342"/>
    </row>
    <row r="15" customFormat="false" ht="9" hidden="false" customHeight="true" outlineLevel="0" collapsed="false">
      <c r="A15" s="184" t="n">
        <v>6</v>
      </c>
      <c r="B15" s="295" t="s">
        <v>85</v>
      </c>
      <c r="C15" s="343" t="n">
        <v>19847.538</v>
      </c>
      <c r="D15" s="344" t="n">
        <v>6605.542</v>
      </c>
      <c r="E15" s="344" t="n">
        <v>36398.009</v>
      </c>
      <c r="F15" s="344"/>
      <c r="G15" s="344"/>
      <c r="H15" s="344" t="n">
        <v>9347.677</v>
      </c>
      <c r="I15" s="344" t="n">
        <v>50140.093</v>
      </c>
      <c r="J15" s="344" t="n">
        <v>10721.231</v>
      </c>
      <c r="K15" s="345" t="n">
        <v>70495.808</v>
      </c>
      <c r="L15" s="188" t="n">
        <f aca="false">SUM(C15:K15)</f>
        <v>203555.898</v>
      </c>
      <c r="M15" s="249" t="n">
        <f aca="false">L15/$L$72*100</f>
        <v>0.425438211122151</v>
      </c>
      <c r="O15" s="246" t="n">
        <v>19847538</v>
      </c>
      <c r="P15" s="246" t="n">
        <v>6605542</v>
      </c>
      <c r="Q15" s="246" t="n">
        <v>36398009</v>
      </c>
      <c r="R15" s="246"/>
      <c r="S15" s="246"/>
      <c r="T15" s="246" t="n">
        <v>9347677</v>
      </c>
      <c r="U15" s="246" t="n">
        <v>50140093</v>
      </c>
      <c r="V15" s="246" t="n">
        <v>10721231</v>
      </c>
      <c r="W15" s="246" t="n">
        <v>70495808</v>
      </c>
      <c r="X15" s="342"/>
    </row>
    <row r="16" customFormat="false" ht="9" hidden="false" customHeight="true" outlineLevel="0" collapsed="false">
      <c r="A16" s="184" t="n">
        <v>7</v>
      </c>
      <c r="B16" s="301" t="s">
        <v>160</v>
      </c>
      <c r="C16" s="343" t="n">
        <v>28397.702</v>
      </c>
      <c r="D16" s="344" t="n">
        <v>17346.702</v>
      </c>
      <c r="E16" s="344" t="n">
        <v>20653.165</v>
      </c>
      <c r="F16" s="344" t="n">
        <v>14362.982</v>
      </c>
      <c r="G16" s="344" t="n">
        <v>116239.393</v>
      </c>
      <c r="H16" s="344"/>
      <c r="I16" s="344" t="n">
        <v>35043.287</v>
      </c>
      <c r="J16" s="344"/>
      <c r="K16" s="344" t="n">
        <v>257907.526</v>
      </c>
      <c r="L16" s="188" t="n">
        <f aca="false">SUM(C16:K16)</f>
        <v>489950.757</v>
      </c>
      <c r="M16" s="249" t="n">
        <f aca="false">L16/$L$72*100</f>
        <v>1.02401244888529</v>
      </c>
      <c r="O16" s="246" t="n">
        <v>28397702</v>
      </c>
      <c r="P16" s="246" t="n">
        <v>17346702</v>
      </c>
      <c r="Q16" s="246" t="n">
        <v>20653165</v>
      </c>
      <c r="R16" s="246" t="n">
        <v>14362982</v>
      </c>
      <c r="S16" s="246" t="n">
        <v>116239393</v>
      </c>
      <c r="T16" s="246"/>
      <c r="U16" s="246" t="n">
        <v>35043287</v>
      </c>
      <c r="V16" s="246" t="n">
        <v>257907526</v>
      </c>
      <c r="W16" s="246"/>
      <c r="X16" s="342"/>
    </row>
    <row r="17" customFormat="false" ht="9" hidden="false" customHeight="true" outlineLevel="0" collapsed="false">
      <c r="A17" s="184" t="n">
        <v>8</v>
      </c>
      <c r="B17" s="301" t="s">
        <v>87</v>
      </c>
      <c r="C17" s="343" t="n">
        <v>238311.7471452</v>
      </c>
      <c r="D17" s="344" t="n">
        <v>494387.7001072</v>
      </c>
      <c r="E17" s="344" t="n">
        <v>64075.902796</v>
      </c>
      <c r="F17" s="344" t="n">
        <v>17818.0367796</v>
      </c>
      <c r="G17" s="344" t="n">
        <v>108606.2900972</v>
      </c>
      <c r="H17" s="344"/>
      <c r="I17" s="344" t="n">
        <v>21803.983457848</v>
      </c>
      <c r="J17" s="344"/>
      <c r="K17" s="344" t="n">
        <v>62111.814182</v>
      </c>
      <c r="L17" s="188" t="n">
        <f aca="false">SUM(C17:K17)</f>
        <v>1007115.47456505</v>
      </c>
      <c r="M17" s="249" t="n">
        <f aca="false">L17/$L$72*100</f>
        <v>2.10490292888683</v>
      </c>
      <c r="O17" s="246" t="n">
        <v>238311747.1452</v>
      </c>
      <c r="P17" s="246" t="n">
        <v>494387700.1072</v>
      </c>
      <c r="Q17" s="246" t="n">
        <v>64075902.796</v>
      </c>
      <c r="R17" s="246" t="n">
        <v>17818036.7796</v>
      </c>
      <c r="S17" s="246" t="n">
        <v>108606290.0972</v>
      </c>
      <c r="T17" s="246"/>
      <c r="U17" s="246" t="n">
        <v>21803983.457848</v>
      </c>
      <c r="V17" s="246" t="n">
        <v>62111814.182</v>
      </c>
      <c r="W17" s="246"/>
      <c r="X17" s="342"/>
    </row>
    <row r="18" customFormat="false" ht="9" hidden="false" customHeight="true" outlineLevel="0" collapsed="false">
      <c r="A18" s="184" t="n">
        <v>9</v>
      </c>
      <c r="B18" s="295" t="s">
        <v>88</v>
      </c>
      <c r="C18" s="343" t="n">
        <v>23579.57</v>
      </c>
      <c r="D18" s="344" t="n">
        <v>9137.918</v>
      </c>
      <c r="E18" s="344" t="n">
        <v>1236</v>
      </c>
      <c r="F18" s="344"/>
      <c r="G18" s="344"/>
      <c r="H18" s="344"/>
      <c r="I18" s="344" t="n">
        <v>1721.5</v>
      </c>
      <c r="J18" s="344"/>
      <c r="K18" s="345" t="n">
        <v>9105.268</v>
      </c>
      <c r="L18" s="188" t="n">
        <f aca="false">SUM(C18:K18)</f>
        <v>44780.256</v>
      </c>
      <c r="M18" s="249" t="n">
        <f aca="false">L18/$L$72*100</f>
        <v>0.0935921395224419</v>
      </c>
      <c r="O18" s="246" t="n">
        <v>23579570</v>
      </c>
      <c r="P18" s="246" t="n">
        <v>9137918</v>
      </c>
      <c r="Q18" s="246" t="n">
        <v>1236000</v>
      </c>
      <c r="R18" s="246"/>
      <c r="S18" s="246"/>
      <c r="T18" s="246"/>
      <c r="U18" s="246" t="n">
        <v>1721500</v>
      </c>
      <c r="V18" s="246"/>
      <c r="W18" s="246" t="n">
        <v>9105268</v>
      </c>
      <c r="X18" s="342"/>
    </row>
    <row r="19" customFormat="false" ht="9" hidden="false" customHeight="true" outlineLevel="0" collapsed="false">
      <c r="A19" s="184" t="n">
        <v>10</v>
      </c>
      <c r="B19" s="295" t="s">
        <v>89</v>
      </c>
      <c r="C19" s="343" t="n">
        <v>20683.063</v>
      </c>
      <c r="D19" s="344"/>
      <c r="E19" s="344" t="n">
        <v>1343.828</v>
      </c>
      <c r="F19" s="344" t="n">
        <v>25301.499</v>
      </c>
      <c r="G19" s="344" t="n">
        <v>232330.394</v>
      </c>
      <c r="H19" s="344"/>
      <c r="I19" s="344" t="n">
        <v>108042.072</v>
      </c>
      <c r="J19" s="344"/>
      <c r="K19" s="345" t="n">
        <v>343053.769</v>
      </c>
      <c r="L19" s="188" t="n">
        <f aca="false">SUM(C19:K19)</f>
        <v>730754.625</v>
      </c>
      <c r="M19" s="249" t="n">
        <f aca="false">L19/$L$72*100</f>
        <v>1.52730008554819</v>
      </c>
      <c r="O19" s="246" t="n">
        <v>20683063</v>
      </c>
      <c r="P19" s="246"/>
      <c r="Q19" s="246" t="n">
        <v>1343828</v>
      </c>
      <c r="R19" s="246" t="n">
        <v>25301499</v>
      </c>
      <c r="S19" s="246" t="n">
        <v>232330394</v>
      </c>
      <c r="T19" s="246"/>
      <c r="U19" s="246" t="n">
        <v>108042072</v>
      </c>
      <c r="V19" s="246"/>
      <c r="W19" s="246" t="n">
        <v>343053769</v>
      </c>
      <c r="X19" s="342"/>
    </row>
    <row r="20" customFormat="false" ht="9" hidden="false" customHeight="true" outlineLevel="0" collapsed="false">
      <c r="A20" s="184" t="n">
        <v>11</v>
      </c>
      <c r="B20" s="295" t="s">
        <v>90</v>
      </c>
      <c r="C20" s="343" t="n">
        <v>138558.377</v>
      </c>
      <c r="D20" s="344" t="n">
        <v>22026.113</v>
      </c>
      <c r="E20" s="344" t="n">
        <v>70914.558</v>
      </c>
      <c r="F20" s="344" t="n">
        <v>1833.991</v>
      </c>
      <c r="G20" s="344" t="n">
        <v>114683.663</v>
      </c>
      <c r="H20" s="344"/>
      <c r="I20" s="344" t="n">
        <v>92605.437</v>
      </c>
      <c r="J20" s="344"/>
      <c r="K20" s="345" t="n">
        <v>232975.159</v>
      </c>
      <c r="L20" s="188" t="n">
        <f aca="false">SUM(C20:K20)</f>
        <v>673597.298</v>
      </c>
      <c r="M20" s="249" t="n">
        <f aca="false">L20/$L$72*100</f>
        <v>1.40783947944281</v>
      </c>
      <c r="O20" s="246" t="n">
        <v>138558377</v>
      </c>
      <c r="P20" s="246" t="n">
        <v>22026113</v>
      </c>
      <c r="Q20" s="246" t="n">
        <v>70914558</v>
      </c>
      <c r="R20" s="246" t="n">
        <v>1833991</v>
      </c>
      <c r="S20" s="246" t="n">
        <v>114683663</v>
      </c>
      <c r="T20" s="246"/>
      <c r="U20" s="246" t="n">
        <v>92605437</v>
      </c>
      <c r="V20" s="246"/>
      <c r="W20" s="246" t="n">
        <v>232975159</v>
      </c>
      <c r="X20" s="342"/>
    </row>
    <row r="21" customFormat="false" ht="9" hidden="false" customHeight="true" outlineLevel="0" collapsed="false">
      <c r="A21" s="184" t="n">
        <v>12</v>
      </c>
      <c r="B21" s="295" t="s">
        <v>91</v>
      </c>
      <c r="C21" s="343"/>
      <c r="D21" s="344" t="n">
        <v>1457.65</v>
      </c>
      <c r="E21" s="344"/>
      <c r="F21" s="344" t="n">
        <v>340.2</v>
      </c>
      <c r="G21" s="344" t="n">
        <v>7713.72</v>
      </c>
      <c r="H21" s="344"/>
      <c r="I21" s="344" t="n">
        <v>819</v>
      </c>
      <c r="J21" s="344"/>
      <c r="K21" s="345" t="n">
        <v>1989.54</v>
      </c>
      <c r="L21" s="188" t="n">
        <f aca="false">SUM(C21:K21)</f>
        <v>12320.11</v>
      </c>
      <c r="M21" s="249" t="n">
        <f aca="false">L21/$L$72*100</f>
        <v>0.0257494163064149</v>
      </c>
      <c r="O21" s="246"/>
      <c r="P21" s="246" t="n">
        <f aca="false">1457650</f>
        <v>1457650</v>
      </c>
      <c r="Q21" s="246"/>
      <c r="R21" s="246" t="n">
        <f aca="false">340200</f>
        <v>340200</v>
      </c>
      <c r="S21" s="246" t="n">
        <f aca="false">7713720</f>
        <v>7713720</v>
      </c>
      <c r="T21" s="246"/>
      <c r="U21" s="246" t="n">
        <f aca="false">819000</f>
        <v>819000</v>
      </c>
      <c r="V21" s="246"/>
      <c r="W21" s="246" t="n">
        <f aca="false">1989540</f>
        <v>1989540</v>
      </c>
      <c r="X21" s="342"/>
    </row>
    <row r="22" customFormat="false" ht="9" hidden="false" customHeight="true" outlineLevel="0" collapsed="false">
      <c r="A22" s="184" t="n">
        <v>13</v>
      </c>
      <c r="B22" s="295" t="s">
        <v>92</v>
      </c>
      <c r="C22" s="343" t="n">
        <v>2251.547</v>
      </c>
      <c r="D22" s="344"/>
      <c r="E22" s="344" t="n">
        <v>6555.836</v>
      </c>
      <c r="F22" s="344"/>
      <c r="G22" s="344" t="n">
        <v>33776.595</v>
      </c>
      <c r="H22" s="344"/>
      <c r="I22" s="344" t="n">
        <v>4347.517</v>
      </c>
      <c r="J22" s="344"/>
      <c r="K22" s="345" t="n">
        <v>49296.212</v>
      </c>
      <c r="L22" s="188" t="n">
        <f aca="false">SUM(C22:K22)</f>
        <v>96227.707</v>
      </c>
      <c r="M22" s="249" t="n">
        <f aca="false">L22/$L$72*100</f>
        <v>0.201118925703968</v>
      </c>
      <c r="O22" s="246" t="n">
        <v>2251547</v>
      </c>
      <c r="P22" s="246"/>
      <c r="Q22" s="246" t="n">
        <v>6555836</v>
      </c>
      <c r="R22" s="246"/>
      <c r="S22" s="246" t="n">
        <v>33776595</v>
      </c>
      <c r="T22" s="246"/>
      <c r="U22" s="246" t="n">
        <v>4347517</v>
      </c>
      <c r="V22" s="246"/>
      <c r="W22" s="246" t="n">
        <v>49296212</v>
      </c>
      <c r="X22" s="342"/>
    </row>
    <row r="23" customFormat="false" ht="9" hidden="false" customHeight="true" outlineLevel="0" collapsed="false">
      <c r="A23" s="184" t="n">
        <v>14</v>
      </c>
      <c r="B23" s="295" t="s">
        <v>93</v>
      </c>
      <c r="C23" s="343"/>
      <c r="D23" s="344" t="n">
        <v>39919.187</v>
      </c>
      <c r="E23" s="344" t="n">
        <v>20761.527</v>
      </c>
      <c r="F23" s="344"/>
      <c r="G23" s="344" t="n">
        <v>449644.298</v>
      </c>
      <c r="H23" s="344"/>
      <c r="I23" s="344" t="n">
        <v>67000.273</v>
      </c>
      <c r="J23" s="344"/>
      <c r="K23" s="345" t="n">
        <v>456794.116</v>
      </c>
      <c r="L23" s="188" t="n">
        <f aca="false">SUM(C23:K23)</f>
        <v>1034119.401</v>
      </c>
      <c r="M23" s="249" t="n">
        <f aca="false">L23/$L$72*100</f>
        <v>2.16134198208371</v>
      </c>
      <c r="O23" s="246"/>
      <c r="P23" s="246" t="n">
        <v>39919187</v>
      </c>
      <c r="Q23" s="246" t="n">
        <v>20761527</v>
      </c>
      <c r="R23" s="246"/>
      <c r="S23" s="246" t="n">
        <v>449644298</v>
      </c>
      <c r="T23" s="246"/>
      <c r="U23" s="246" t="n">
        <v>67000273</v>
      </c>
      <c r="V23" s="246"/>
      <c r="W23" s="246" t="n">
        <v>456794116</v>
      </c>
      <c r="X23" s="342"/>
    </row>
    <row r="24" customFormat="false" ht="9" hidden="false" customHeight="true" outlineLevel="0" collapsed="false">
      <c r="A24" s="184" t="n">
        <v>15</v>
      </c>
      <c r="B24" s="295" t="s">
        <v>94</v>
      </c>
      <c r="C24" s="343" t="n">
        <v>24634.342</v>
      </c>
      <c r="D24" s="344"/>
      <c r="E24" s="344" t="n">
        <v>9704.601</v>
      </c>
      <c r="F24" s="344"/>
      <c r="G24" s="344"/>
      <c r="H24" s="344"/>
      <c r="I24" s="344" t="n">
        <v>13487.307</v>
      </c>
      <c r="J24" s="344"/>
      <c r="K24" s="345" t="n">
        <v>62783.268</v>
      </c>
      <c r="L24" s="188" t="n">
        <f aca="false">SUM(C24:K24)</f>
        <v>110609.518</v>
      </c>
      <c r="M24" s="249" t="n">
        <f aca="false">L24/$L$72*100</f>
        <v>0.231177361763319</v>
      </c>
      <c r="O24" s="346" t="n">
        <v>24634342</v>
      </c>
      <c r="P24" s="246"/>
      <c r="Q24" s="246" t="n">
        <v>9704601</v>
      </c>
      <c r="R24" s="246"/>
      <c r="S24" s="246"/>
      <c r="T24" s="246"/>
      <c r="U24" s="246" t="n">
        <v>13487307</v>
      </c>
      <c r="V24" s="246"/>
      <c r="W24" s="346" t="n">
        <v>62783268</v>
      </c>
      <c r="X24" s="342"/>
    </row>
    <row r="25" customFormat="false" ht="9" hidden="false" customHeight="true" outlineLevel="0" collapsed="false">
      <c r="A25" s="184" t="n">
        <v>16</v>
      </c>
      <c r="B25" s="295" t="s">
        <v>95</v>
      </c>
      <c r="C25" s="343" t="n">
        <v>70245.129</v>
      </c>
      <c r="D25" s="344" t="n">
        <v>18463.466</v>
      </c>
      <c r="E25" s="344" t="n">
        <v>9849.383</v>
      </c>
      <c r="F25" s="344"/>
      <c r="G25" s="344" t="n">
        <v>15676.999</v>
      </c>
      <c r="H25" s="344"/>
      <c r="I25" s="344" t="n">
        <v>32790.312</v>
      </c>
      <c r="J25" s="344"/>
      <c r="K25" s="345" t="n">
        <v>111158.776</v>
      </c>
      <c r="L25" s="188" t="n">
        <f aca="false">SUM(C25:K25)</f>
        <v>258184.065</v>
      </c>
      <c r="M25" s="249" t="n">
        <f aca="false">L25/$L$72*100</f>
        <v>0.539612793503262</v>
      </c>
      <c r="O25" s="246" t="n">
        <v>70245129</v>
      </c>
      <c r="P25" s="246" t="n">
        <v>18463466</v>
      </c>
      <c r="Q25" s="246" t="n">
        <v>9849383</v>
      </c>
      <c r="R25" s="246"/>
      <c r="S25" s="246" t="n">
        <v>15676999</v>
      </c>
      <c r="T25" s="246"/>
      <c r="U25" s="246" t="n">
        <v>32790312</v>
      </c>
      <c r="V25" s="246"/>
      <c r="W25" s="246" t="n">
        <v>111158776</v>
      </c>
      <c r="X25" s="342"/>
    </row>
    <row r="26" customFormat="false" ht="9" hidden="false" customHeight="true" outlineLevel="0" collapsed="false">
      <c r="A26" s="184" t="n">
        <v>17</v>
      </c>
      <c r="B26" s="295" t="s">
        <v>96</v>
      </c>
      <c r="C26" s="343" t="n">
        <v>4399.062</v>
      </c>
      <c r="D26" s="344" t="n">
        <v>7624.296</v>
      </c>
      <c r="E26" s="344" t="n">
        <v>9149.055</v>
      </c>
      <c r="F26" s="344"/>
      <c r="G26" s="344"/>
      <c r="H26" s="344" t="n">
        <v>3569.657</v>
      </c>
      <c r="I26" s="344" t="n">
        <v>7326.294</v>
      </c>
      <c r="J26" s="344"/>
      <c r="K26" s="345" t="n">
        <v>2439.858</v>
      </c>
      <c r="L26" s="188" t="n">
        <f aca="false">SUM(C26:K26)</f>
        <v>34508.222</v>
      </c>
      <c r="M26" s="249" t="n">
        <f aca="false">L26/$L$72*100</f>
        <v>0.0721232662916308</v>
      </c>
      <c r="O26" s="246" t="n">
        <v>4399062</v>
      </c>
      <c r="P26" s="246" t="n">
        <v>7624296</v>
      </c>
      <c r="Q26" s="246" t="n">
        <v>9149055</v>
      </c>
      <c r="R26" s="246"/>
      <c r="S26" s="246"/>
      <c r="T26" s="246" t="n">
        <v>3569657</v>
      </c>
      <c r="U26" s="246" t="n">
        <v>7326294</v>
      </c>
      <c r="V26" s="246"/>
      <c r="W26" s="246" t="n">
        <v>2439858</v>
      </c>
      <c r="X26" s="342"/>
    </row>
    <row r="27" customFormat="false" ht="9" hidden="false" customHeight="true" outlineLevel="0" collapsed="false">
      <c r="A27" s="184" t="n">
        <v>18</v>
      </c>
      <c r="B27" s="303" t="s">
        <v>97</v>
      </c>
      <c r="C27" s="343" t="n">
        <v>5737.325</v>
      </c>
      <c r="D27" s="344" t="n">
        <v>979.669</v>
      </c>
      <c r="E27" s="344" t="n">
        <v>1333.923</v>
      </c>
      <c r="F27" s="344"/>
      <c r="G27" s="344"/>
      <c r="H27" s="344" t="n">
        <v>8407.245</v>
      </c>
      <c r="I27" s="344" t="n">
        <v>3311.07</v>
      </c>
      <c r="J27" s="344" t="n">
        <v>2074.257</v>
      </c>
      <c r="K27" s="345" t="n">
        <v>50437.95</v>
      </c>
      <c r="L27" s="188" t="n">
        <f aca="false">SUM(C27:K27)</f>
        <v>72281.439</v>
      </c>
      <c r="M27" s="249" t="n">
        <f aca="false">L27/$L$72*100</f>
        <v>0.151070474536163</v>
      </c>
      <c r="O27" s="246" t="n">
        <v>5737325</v>
      </c>
      <c r="P27" s="246" t="n">
        <v>979669</v>
      </c>
      <c r="Q27" s="246" t="n">
        <v>1333923</v>
      </c>
      <c r="R27" s="246"/>
      <c r="S27" s="246"/>
      <c r="T27" s="246" t="n">
        <v>8407245</v>
      </c>
      <c r="U27" s="246" t="n">
        <v>3311070</v>
      </c>
      <c r="V27" s="246" t="n">
        <v>2074257</v>
      </c>
      <c r="W27" s="246" t="n">
        <v>50437950</v>
      </c>
      <c r="X27" s="342"/>
    </row>
    <row r="28" customFormat="false" ht="9" hidden="false" customHeight="true" outlineLevel="0" collapsed="false">
      <c r="A28" s="184" t="n">
        <v>19</v>
      </c>
      <c r="B28" s="295" t="s">
        <v>98</v>
      </c>
      <c r="C28" s="343" t="n">
        <v>15038.779</v>
      </c>
      <c r="D28" s="344"/>
      <c r="E28" s="344"/>
      <c r="F28" s="344"/>
      <c r="G28" s="344"/>
      <c r="H28" s="344" t="n">
        <v>983.898</v>
      </c>
      <c r="I28" s="344" t="n">
        <v>10331.179</v>
      </c>
      <c r="J28" s="344" t="n">
        <v>820.925</v>
      </c>
      <c r="K28" s="345" t="n">
        <v>22855.256</v>
      </c>
      <c r="L28" s="188" t="n">
        <f aca="false">SUM(C28:K28)</f>
        <v>50030.037</v>
      </c>
      <c r="M28" s="249" t="n">
        <f aca="false">L28/$L$72*100</f>
        <v>0.104564346465928</v>
      </c>
      <c r="O28" s="246" t="n">
        <v>15038779</v>
      </c>
      <c r="P28" s="246"/>
      <c r="Q28" s="246"/>
      <c r="R28" s="246"/>
      <c r="S28" s="246"/>
      <c r="T28" s="246" t="n">
        <v>983898</v>
      </c>
      <c r="U28" s="246" t="n">
        <v>10331179</v>
      </c>
      <c r="V28" s="246" t="n">
        <v>820925</v>
      </c>
      <c r="W28" s="246" t="n">
        <v>22855256</v>
      </c>
      <c r="X28" s="342"/>
    </row>
    <row r="29" customFormat="false" ht="9" hidden="false" customHeight="true" outlineLevel="0" collapsed="false">
      <c r="A29" s="184" t="n">
        <v>20</v>
      </c>
      <c r="B29" s="295" t="s">
        <v>99</v>
      </c>
      <c r="C29" s="343" t="n">
        <f aca="false">1012+20763+3194</f>
        <v>24969</v>
      </c>
      <c r="D29" s="344"/>
      <c r="E29" s="344" t="n">
        <f aca="false">1483+685+7877+1149</f>
        <v>11194</v>
      </c>
      <c r="F29" s="344" t="n">
        <f aca="false">3142+409</f>
        <v>3551</v>
      </c>
      <c r="G29" s="344"/>
      <c r="H29" s="344" t="n">
        <f aca="false">1329+1858+139</f>
        <v>3326</v>
      </c>
      <c r="I29" s="344" t="n">
        <f aca="false">1018+2535+740</f>
        <v>4293</v>
      </c>
      <c r="J29" s="344"/>
      <c r="K29" s="345" t="n">
        <f aca="false">6574+6029+127</f>
        <v>12730</v>
      </c>
      <c r="L29" s="188" t="n">
        <f aca="false">SUM(C29:K29)</f>
        <v>60063</v>
      </c>
      <c r="M29" s="249" t="n">
        <f aca="false">L29/$L$72*100</f>
        <v>0.125533553808545</v>
      </c>
      <c r="O29" s="246" t="n">
        <v>23872000</v>
      </c>
      <c r="P29" s="246" t="n">
        <v>10560000</v>
      </c>
      <c r="Q29" s="246" t="n">
        <v>38612000</v>
      </c>
      <c r="R29" s="246" t="n">
        <v>30075000</v>
      </c>
      <c r="S29" s="246" t="n">
        <v>0</v>
      </c>
      <c r="T29" s="246" t="n">
        <v>40436000</v>
      </c>
      <c r="U29" s="246" t="n">
        <v>80258000</v>
      </c>
      <c r="V29" s="246"/>
      <c r="W29" s="246"/>
      <c r="X29" s="342"/>
    </row>
    <row r="30" customFormat="false" ht="9" hidden="false" customHeight="true" outlineLevel="0" collapsed="false">
      <c r="A30" s="184" t="n">
        <v>21</v>
      </c>
      <c r="B30" s="295" t="s">
        <v>100</v>
      </c>
      <c r="C30" s="343" t="n">
        <v>345056.224</v>
      </c>
      <c r="D30" s="344" t="n">
        <v>182052.938</v>
      </c>
      <c r="E30" s="344" t="n">
        <v>20741.303</v>
      </c>
      <c r="F30" s="344"/>
      <c r="G30" s="344" t="n">
        <v>2400264.057</v>
      </c>
      <c r="H30" s="344" t="n">
        <v>7414.62</v>
      </c>
      <c r="I30" s="344" t="n">
        <v>346314.203</v>
      </c>
      <c r="J30" s="344" t="n">
        <v>9768.563</v>
      </c>
      <c r="K30" s="345" t="n">
        <v>1128190.531</v>
      </c>
      <c r="L30" s="188" t="n">
        <f aca="false">SUM(C30:K30)</f>
        <v>4439802.439</v>
      </c>
      <c r="M30" s="249" t="n">
        <f aca="false">L30/$L$72*100</f>
        <v>9.27932634692767</v>
      </c>
      <c r="O30" s="246" t="n">
        <v>345056224</v>
      </c>
      <c r="P30" s="246" t="n">
        <v>182052938</v>
      </c>
      <c r="Q30" s="246" t="n">
        <v>20741303</v>
      </c>
      <c r="R30" s="246"/>
      <c r="S30" s="246" t="n">
        <v>2400264057</v>
      </c>
      <c r="T30" s="246" t="n">
        <v>7414620</v>
      </c>
      <c r="U30" s="246" t="n">
        <v>346314203</v>
      </c>
      <c r="V30" s="246" t="n">
        <v>9768563</v>
      </c>
      <c r="W30" s="246" t="n">
        <v>1128190531</v>
      </c>
      <c r="X30" s="342"/>
    </row>
    <row r="31" customFormat="false" ht="9" hidden="false" customHeight="true" outlineLevel="0" collapsed="false">
      <c r="A31" s="184" t="n">
        <v>22</v>
      </c>
      <c r="B31" s="295" t="s">
        <v>161</v>
      </c>
      <c r="C31" s="343" t="n">
        <v>2371563.413</v>
      </c>
      <c r="D31" s="344" t="n">
        <v>505584.472</v>
      </c>
      <c r="E31" s="344" t="n">
        <v>60380.748</v>
      </c>
      <c r="F31" s="344"/>
      <c r="G31" s="344" t="n">
        <v>2657924.808</v>
      </c>
      <c r="H31" s="344" t="n">
        <v>78095.229</v>
      </c>
      <c r="I31" s="344" t="n">
        <v>736071.765</v>
      </c>
      <c r="J31" s="344" t="n">
        <v>35815.021</v>
      </c>
      <c r="K31" s="344" t="n">
        <v>1035798.623</v>
      </c>
      <c r="L31" s="188" t="n">
        <f aca="false">SUM(C31:K31)</f>
        <v>7481234.079</v>
      </c>
      <c r="M31" s="249" t="n">
        <f aca="false">L31/$L$72*100</f>
        <v>15.6360138656156</v>
      </c>
      <c r="O31" s="246" t="n">
        <v>2371563413</v>
      </c>
      <c r="P31" s="246" t="n">
        <v>505584472</v>
      </c>
      <c r="Q31" s="246" t="n">
        <v>60380748</v>
      </c>
      <c r="R31" s="246" t="n">
        <v>2657924808</v>
      </c>
      <c r="S31" s="246" t="n">
        <v>78095229</v>
      </c>
      <c r="T31" s="246" t="n">
        <v>736071765</v>
      </c>
      <c r="U31" s="246" t="n">
        <v>35815021</v>
      </c>
      <c r="V31" s="246" t="n">
        <v>1035798623</v>
      </c>
      <c r="W31" s="246"/>
      <c r="X31" s="342"/>
    </row>
    <row r="32" customFormat="false" ht="9" hidden="false" customHeight="true" outlineLevel="0" collapsed="false">
      <c r="A32" s="184" t="n">
        <v>23</v>
      </c>
      <c r="B32" s="295" t="s">
        <v>102</v>
      </c>
      <c r="C32" s="343" t="n">
        <v>357607.888</v>
      </c>
      <c r="D32" s="344" t="n">
        <v>10199.281</v>
      </c>
      <c r="E32" s="344" t="n">
        <v>144577.565</v>
      </c>
      <c r="F32" s="344"/>
      <c r="G32" s="344" t="n">
        <v>40132.435</v>
      </c>
      <c r="H32" s="344" t="n">
        <v>19767.492</v>
      </c>
      <c r="I32" s="344" t="n">
        <v>309741.48</v>
      </c>
      <c r="J32" s="344"/>
      <c r="K32" s="345" t="n">
        <v>287021.013</v>
      </c>
      <c r="L32" s="188" t="n">
        <f aca="false">SUM(C32:K32)</f>
        <v>1169047.154</v>
      </c>
      <c r="M32" s="249" t="n">
        <f aca="false">L32/$L$72*100</f>
        <v>2.44334521771116</v>
      </c>
      <c r="O32" s="246" t="n">
        <v>357607888</v>
      </c>
      <c r="P32" s="246" t="n">
        <v>10199281</v>
      </c>
      <c r="Q32" s="246" t="n">
        <v>144577565</v>
      </c>
      <c r="R32" s="246"/>
      <c r="S32" s="246" t="n">
        <v>40132435</v>
      </c>
      <c r="T32" s="246" t="n">
        <v>19767492</v>
      </c>
      <c r="U32" s="246" t="n">
        <v>309741480</v>
      </c>
      <c r="V32" s="246"/>
      <c r="W32" s="246" t="n">
        <v>287021013</v>
      </c>
      <c r="X32" s="342"/>
    </row>
    <row r="33" customFormat="false" ht="9" hidden="false" customHeight="true" outlineLevel="0" collapsed="false">
      <c r="A33" s="184" t="n">
        <v>24</v>
      </c>
      <c r="B33" s="295" t="s">
        <v>103</v>
      </c>
      <c r="C33" s="343" t="n">
        <v>882650.162</v>
      </c>
      <c r="D33" s="344"/>
      <c r="E33" s="344" t="n">
        <v>225360.43</v>
      </c>
      <c r="F33" s="344"/>
      <c r="G33" s="344"/>
      <c r="H33" s="344" t="n">
        <v>102006.299</v>
      </c>
      <c r="I33" s="344" t="n">
        <v>707223.648</v>
      </c>
      <c r="J33" s="344" t="n">
        <v>105235.506</v>
      </c>
      <c r="K33" s="345" t="n">
        <v>324786.738</v>
      </c>
      <c r="L33" s="188" t="n">
        <f aca="false">SUM(C33:K33)</f>
        <v>2347262.783</v>
      </c>
      <c r="M33" s="249" t="n">
        <f aca="false">L33/$L$72*100</f>
        <v>4.90585283573125</v>
      </c>
      <c r="O33" s="246" t="n">
        <v>882650162</v>
      </c>
      <c r="P33" s="246"/>
      <c r="Q33" s="246" t="n">
        <v>225360430</v>
      </c>
      <c r="R33" s="246"/>
      <c r="S33" s="246"/>
      <c r="T33" s="246" t="n">
        <v>102006299</v>
      </c>
      <c r="U33" s="246" t="n">
        <v>707223648</v>
      </c>
      <c r="V33" s="246" t="n">
        <v>105235506</v>
      </c>
      <c r="W33" s="246" t="n">
        <v>324786738</v>
      </c>
      <c r="X33" s="342"/>
    </row>
    <row r="34" customFormat="false" ht="9" hidden="false" customHeight="true" outlineLevel="0" collapsed="false">
      <c r="A34" s="184" t="n">
        <v>25</v>
      </c>
      <c r="B34" s="295" t="s">
        <v>162</v>
      </c>
      <c r="C34" s="343" t="n">
        <v>10953.509</v>
      </c>
      <c r="D34" s="344" t="n">
        <v>4741.008</v>
      </c>
      <c r="E34" s="344" t="n">
        <v>15604.75</v>
      </c>
      <c r="F34" s="344"/>
      <c r="G34" s="344"/>
      <c r="H34" s="344" t="n">
        <v>4588.358</v>
      </c>
      <c r="I34" s="344" t="n">
        <v>7539.688</v>
      </c>
      <c r="J34" s="344" t="n">
        <v>8759.592</v>
      </c>
      <c r="K34" s="345" t="n">
        <v>13983.558</v>
      </c>
      <c r="L34" s="188" t="n">
        <f aca="false">SUM(C34:K34)</f>
        <v>66170.463</v>
      </c>
      <c r="M34" s="249" t="n">
        <f aca="false">L34/$L$72*100</f>
        <v>0.138298343032264</v>
      </c>
      <c r="O34" s="246" t="n">
        <f aca="false">2473373+2198536+6281600</f>
        <v>10953509</v>
      </c>
      <c r="P34" s="246" t="n">
        <v>4741008</v>
      </c>
      <c r="Q34" s="246" t="n">
        <f aca="false">1098664+14506086</f>
        <v>15604750</v>
      </c>
      <c r="R34" s="246"/>
      <c r="S34" s="246"/>
      <c r="T34" s="246" t="n">
        <v>4588358</v>
      </c>
      <c r="U34" s="246" t="n">
        <v>7539688</v>
      </c>
      <c r="V34" s="246" t="n">
        <v>8759592</v>
      </c>
      <c r="W34" s="246" t="n">
        <f aca="false">2458891+2481589+4728448+4314630</f>
        <v>13983558</v>
      </c>
      <c r="X34" s="342"/>
    </row>
    <row r="35" customFormat="false" ht="9" hidden="false" customHeight="true" outlineLevel="0" collapsed="false">
      <c r="A35" s="184" t="n">
        <v>26</v>
      </c>
      <c r="B35" s="295" t="s">
        <v>105</v>
      </c>
      <c r="C35" s="343"/>
      <c r="D35" s="344"/>
      <c r="E35" s="344"/>
      <c r="F35" s="344"/>
      <c r="G35" s="344"/>
      <c r="H35" s="344"/>
      <c r="I35" s="344" t="n">
        <v>8485.518</v>
      </c>
      <c r="J35" s="344"/>
      <c r="K35" s="344" t="n">
        <v>7575.511</v>
      </c>
      <c r="L35" s="188" t="n">
        <f aca="false">SUM(C35:K35)</f>
        <v>16061.029</v>
      </c>
      <c r="M35" s="249" t="n">
        <f aca="false">L35/$L$72*100</f>
        <v>0.0335680543461383</v>
      </c>
      <c r="O35" s="246"/>
      <c r="P35" s="246"/>
      <c r="Q35" s="246"/>
      <c r="R35" s="246"/>
      <c r="S35" s="246"/>
      <c r="T35" s="246"/>
      <c r="U35" s="246" t="n">
        <v>8485518</v>
      </c>
      <c r="V35" s="246" t="n">
        <v>7575511</v>
      </c>
      <c r="W35" s="246"/>
      <c r="X35" s="342"/>
    </row>
    <row r="36" customFormat="false" ht="9" hidden="false" customHeight="true" outlineLevel="0" collapsed="false">
      <c r="A36" s="184" t="n">
        <v>28</v>
      </c>
      <c r="B36" s="303" t="s">
        <v>198</v>
      </c>
      <c r="C36" s="343"/>
      <c r="D36" s="344"/>
      <c r="E36" s="344"/>
      <c r="F36" s="344"/>
      <c r="G36" s="344"/>
      <c r="H36" s="344"/>
      <c r="I36" s="344"/>
      <c r="J36" s="344"/>
      <c r="K36" s="345"/>
      <c r="L36" s="188" t="n">
        <f aca="false">SUM(C36:K36)</f>
        <v>0</v>
      </c>
      <c r="M36" s="249" t="n">
        <f aca="false">L36/$L$72*100</f>
        <v>0</v>
      </c>
      <c r="O36" s="246"/>
      <c r="P36" s="246"/>
      <c r="Q36" s="246"/>
      <c r="R36" s="246"/>
      <c r="S36" s="246"/>
      <c r="T36" s="246"/>
      <c r="U36" s="246"/>
      <c r="V36" s="246"/>
      <c r="W36" s="246"/>
      <c r="X36" s="342"/>
    </row>
    <row r="37" customFormat="false" ht="9" hidden="false" customHeight="true" outlineLevel="0" collapsed="false">
      <c r="A37" s="184" t="n">
        <v>29</v>
      </c>
      <c r="B37" s="295" t="s">
        <v>107</v>
      </c>
      <c r="C37" s="343"/>
      <c r="D37" s="344"/>
      <c r="E37" s="344" t="n">
        <v>567.157</v>
      </c>
      <c r="F37" s="344" t="n">
        <v>226.488</v>
      </c>
      <c r="G37" s="344" t="n">
        <v>804.119</v>
      </c>
      <c r="H37" s="344"/>
      <c r="I37" s="344" t="n">
        <v>542.469</v>
      </c>
      <c r="J37" s="344"/>
      <c r="K37" s="345" t="n">
        <v>1741.467</v>
      </c>
      <c r="L37" s="188" t="n">
        <f aca="false">SUM(C37:K37)</f>
        <v>3881.7</v>
      </c>
      <c r="M37" s="249" t="n">
        <f aca="false">L37/$L$72*100</f>
        <v>0.00811287474516141</v>
      </c>
      <c r="O37" s="246"/>
      <c r="P37" s="246"/>
      <c r="Q37" s="246" t="n">
        <v>567157</v>
      </c>
      <c r="R37" s="246" t="n">
        <v>226488</v>
      </c>
      <c r="S37" s="246" t="n">
        <v>804119</v>
      </c>
      <c r="T37" s="246"/>
      <c r="U37" s="246" t="n">
        <v>542469</v>
      </c>
      <c r="V37" s="246"/>
      <c r="W37" s="246" t="n">
        <v>1741467</v>
      </c>
      <c r="X37" s="342"/>
    </row>
    <row r="38" customFormat="false" ht="9" hidden="false" customHeight="true" outlineLevel="0" collapsed="false">
      <c r="A38" s="184" t="n">
        <v>30</v>
      </c>
      <c r="B38" s="295" t="s">
        <v>108</v>
      </c>
      <c r="C38" s="343" t="n">
        <v>24378.58</v>
      </c>
      <c r="D38" s="344" t="n">
        <v>36017.913</v>
      </c>
      <c r="E38" s="344" t="n">
        <v>11234.711</v>
      </c>
      <c r="F38" s="344" t="n">
        <v>5263.056</v>
      </c>
      <c r="G38" s="344" t="n">
        <v>53778.341</v>
      </c>
      <c r="H38" s="344" t="n">
        <v>4692.48</v>
      </c>
      <c r="I38" s="344" t="n">
        <v>34433.104</v>
      </c>
      <c r="J38" s="344"/>
      <c r="K38" s="345" t="n">
        <v>92974.508</v>
      </c>
      <c r="L38" s="188" t="n">
        <f aca="false">SUM(C38:K38)</f>
        <v>262772.693</v>
      </c>
      <c r="M38" s="249" t="n">
        <f aca="false">L38/$L$72*100</f>
        <v>0.549203169940426</v>
      </c>
      <c r="O38" s="246" t="n">
        <v>24378580</v>
      </c>
      <c r="P38" s="246" t="n">
        <v>36017913</v>
      </c>
      <c r="Q38" s="246" t="n">
        <v>11234711</v>
      </c>
      <c r="R38" s="246" t="n">
        <v>5263056</v>
      </c>
      <c r="S38" s="246" t="n">
        <v>53778341</v>
      </c>
      <c r="T38" s="246" t="n">
        <v>4692480</v>
      </c>
      <c r="U38" s="246" t="n">
        <v>34433104</v>
      </c>
      <c r="V38" s="246"/>
      <c r="W38" s="246" t="n">
        <v>92974508</v>
      </c>
      <c r="X38" s="342"/>
    </row>
    <row r="39" customFormat="false" ht="9" hidden="false" customHeight="true" outlineLevel="0" collapsed="false">
      <c r="A39" s="184" t="n">
        <v>31</v>
      </c>
      <c r="B39" s="295" t="s">
        <v>109</v>
      </c>
      <c r="C39" s="343" t="n">
        <v>2570.954</v>
      </c>
      <c r="D39" s="344"/>
      <c r="E39" s="344"/>
      <c r="F39" s="344"/>
      <c r="G39" s="344" t="n">
        <v>21920.282</v>
      </c>
      <c r="H39" s="344"/>
      <c r="I39" s="344" t="n">
        <v>419.968</v>
      </c>
      <c r="J39" s="344"/>
      <c r="K39" s="345" t="n">
        <v>33073.172</v>
      </c>
      <c r="L39" s="188" t="n">
        <f aca="false">SUM(C39:K39)</f>
        <v>57984.376</v>
      </c>
      <c r="M39" s="249" t="n">
        <f aca="false">L39/$L$72*100</f>
        <v>0.121189164454838</v>
      </c>
      <c r="O39" s="246" t="n">
        <v>2570954</v>
      </c>
      <c r="P39" s="246"/>
      <c r="Q39" s="246"/>
      <c r="R39" s="246"/>
      <c r="S39" s="246" t="n">
        <v>21920282</v>
      </c>
      <c r="T39" s="246"/>
      <c r="U39" s="246" t="n">
        <v>419968</v>
      </c>
      <c r="V39" s="246"/>
      <c r="W39" s="246" t="n">
        <v>33073172</v>
      </c>
      <c r="X39" s="342"/>
    </row>
    <row r="40" customFormat="false" ht="9" hidden="false" customHeight="true" outlineLevel="0" collapsed="false">
      <c r="A40" s="184" t="n">
        <v>32</v>
      </c>
      <c r="B40" s="295" t="s">
        <v>110</v>
      </c>
      <c r="C40" s="343" t="n">
        <v>44882.357</v>
      </c>
      <c r="D40" s="344"/>
      <c r="E40" s="344" t="n">
        <v>14273.727</v>
      </c>
      <c r="F40" s="344"/>
      <c r="G40" s="344" t="n">
        <v>31582.914</v>
      </c>
      <c r="H40" s="344"/>
      <c r="I40" s="344" t="n">
        <v>25516.688</v>
      </c>
      <c r="J40" s="344"/>
      <c r="K40" s="345" t="n">
        <v>58511.551</v>
      </c>
      <c r="L40" s="188" t="n">
        <f aca="false">SUM(C40:K40)</f>
        <v>174767.237</v>
      </c>
      <c r="M40" s="249" t="n">
        <f aca="false">L40/$L$72*100</f>
        <v>0.365269006708128</v>
      </c>
      <c r="O40" s="246" t="n">
        <v>44882357</v>
      </c>
      <c r="P40" s="246"/>
      <c r="Q40" s="246" t="n">
        <v>14273727</v>
      </c>
      <c r="R40" s="246"/>
      <c r="S40" s="246" t="n">
        <v>31582914</v>
      </c>
      <c r="T40" s="246"/>
      <c r="U40" s="246" t="n">
        <v>25516688</v>
      </c>
      <c r="V40" s="246"/>
      <c r="W40" s="246" t="n">
        <v>58511551</v>
      </c>
      <c r="X40" s="342"/>
    </row>
    <row r="41" customFormat="false" ht="9" hidden="false" customHeight="true" outlineLevel="0" collapsed="false">
      <c r="A41" s="184" t="n">
        <v>33</v>
      </c>
      <c r="B41" s="295" t="s">
        <v>111</v>
      </c>
      <c r="C41" s="343" t="n">
        <v>121756</v>
      </c>
      <c r="D41" s="344"/>
      <c r="E41" s="344"/>
      <c r="F41" s="344" t="n">
        <v>20390</v>
      </c>
      <c r="G41" s="344"/>
      <c r="H41" s="344" t="n">
        <v>4652</v>
      </c>
      <c r="I41" s="344" t="n">
        <v>15793</v>
      </c>
      <c r="J41" s="344" t="n">
        <v>3613</v>
      </c>
      <c r="K41" s="345" t="n">
        <v>180549</v>
      </c>
      <c r="L41" s="188" t="n">
        <f aca="false">SUM(C41:K41)</f>
        <v>346753</v>
      </c>
      <c r="M41" s="249" t="n">
        <f aca="false">L41/$L$72*100</f>
        <v>0.724724645518447</v>
      </c>
      <c r="O41" s="246" t="n">
        <v>121756000</v>
      </c>
      <c r="P41" s="246"/>
      <c r="Q41" s="246"/>
      <c r="R41" s="246" t="n">
        <v>20390000</v>
      </c>
      <c r="S41" s="246"/>
      <c r="T41" s="246" t="n">
        <v>4652000</v>
      </c>
      <c r="U41" s="246" t="n">
        <v>15793000</v>
      </c>
      <c r="V41" s="246" t="n">
        <v>3613000</v>
      </c>
      <c r="W41" s="246" t="n">
        <v>180549000</v>
      </c>
      <c r="X41" s="342"/>
    </row>
    <row r="42" customFormat="false" ht="9" hidden="false" customHeight="true" outlineLevel="0" collapsed="false">
      <c r="A42" s="184" t="n">
        <v>34</v>
      </c>
      <c r="B42" s="295" t="s">
        <v>112</v>
      </c>
      <c r="C42" s="343" t="n">
        <v>49618.446</v>
      </c>
      <c r="D42" s="344" t="n">
        <v>94890.544</v>
      </c>
      <c r="E42" s="344" t="n">
        <v>4523.203</v>
      </c>
      <c r="F42" s="344" t="n">
        <v>5424.896</v>
      </c>
      <c r="G42" s="344"/>
      <c r="H42" s="344" t="n">
        <v>50200.796</v>
      </c>
      <c r="I42" s="344" t="n">
        <v>5069.866</v>
      </c>
      <c r="J42" s="344" t="n">
        <v>28368.537</v>
      </c>
      <c r="K42" s="345" t="n">
        <v>159551.744</v>
      </c>
      <c r="L42" s="188" t="n">
        <f aca="false">SUM(C42:K42)</f>
        <v>397648.032</v>
      </c>
      <c r="M42" s="249" t="n">
        <f aca="false">L42/$L$72*100</f>
        <v>0.831096858663971</v>
      </c>
      <c r="O42" s="246" t="n">
        <v>49618446</v>
      </c>
      <c r="P42" s="246" t="n">
        <v>94890544</v>
      </c>
      <c r="Q42" s="246" t="n">
        <v>4523203</v>
      </c>
      <c r="R42" s="246" t="n">
        <v>5424896</v>
      </c>
      <c r="S42" s="246"/>
      <c r="T42" s="246" t="n">
        <v>50200796</v>
      </c>
      <c r="U42" s="246" t="n">
        <v>5069866</v>
      </c>
      <c r="V42" s="246" t="n">
        <v>28368537</v>
      </c>
      <c r="W42" s="246" t="n">
        <v>159551744</v>
      </c>
      <c r="X42" s="342"/>
    </row>
    <row r="43" customFormat="false" ht="9" hidden="false" customHeight="true" outlineLevel="0" collapsed="false">
      <c r="A43" s="184" t="n">
        <v>35</v>
      </c>
      <c r="B43" s="295" t="s">
        <v>113</v>
      </c>
      <c r="C43" s="343" t="n">
        <v>7542.484</v>
      </c>
      <c r="D43" s="344" t="n">
        <v>7678.35</v>
      </c>
      <c r="E43" s="344" t="n">
        <v>2060.634</v>
      </c>
      <c r="F43" s="344" t="n">
        <v>667.584</v>
      </c>
      <c r="G43" s="344" t="n">
        <v>30766.967</v>
      </c>
      <c r="H43" s="344" t="n">
        <v>4866.432</v>
      </c>
      <c r="I43" s="344" t="n">
        <v>13414.272</v>
      </c>
      <c r="J43" s="344"/>
      <c r="K43" s="345" t="n">
        <v>50321.487</v>
      </c>
      <c r="L43" s="188" t="n">
        <f aca="false">SUM(C43:K43)</f>
        <v>117318.21</v>
      </c>
      <c r="M43" s="249" t="n">
        <f aca="false">L43/$L$72*100</f>
        <v>0.24519873845391</v>
      </c>
      <c r="O43" s="246" t="n">
        <v>7542484</v>
      </c>
      <c r="P43" s="246" t="n">
        <v>7678350</v>
      </c>
      <c r="Q43" s="246" t="n">
        <v>2060634</v>
      </c>
      <c r="R43" s="246" t="n">
        <v>667584</v>
      </c>
      <c r="S43" s="246" t="n">
        <v>30766967</v>
      </c>
      <c r="T43" s="246" t="n">
        <v>4866432</v>
      </c>
      <c r="U43" s="246" t="n">
        <v>13414272</v>
      </c>
      <c r="V43" s="246"/>
      <c r="W43" s="246" t="n">
        <v>50321487</v>
      </c>
      <c r="X43" s="342"/>
    </row>
    <row r="44" customFormat="false" ht="9" hidden="false" customHeight="true" outlineLevel="0" collapsed="false">
      <c r="A44" s="184" t="n">
        <v>36</v>
      </c>
      <c r="B44" s="295" t="s">
        <v>114</v>
      </c>
      <c r="C44" s="343"/>
      <c r="D44" s="344" t="n">
        <v>24126.348</v>
      </c>
      <c r="E44" s="344"/>
      <c r="F44" s="344"/>
      <c r="G44" s="344"/>
      <c r="H44" s="344" t="n">
        <v>5701.28</v>
      </c>
      <c r="I44" s="344" t="n">
        <v>23051.643</v>
      </c>
      <c r="J44" s="344"/>
      <c r="K44" s="345" t="n">
        <v>33215.871</v>
      </c>
      <c r="L44" s="188" t="n">
        <f aca="false">SUM(C44:K44)</f>
        <v>86095.142</v>
      </c>
      <c r="M44" s="249" t="n">
        <f aca="false">L44/$L$72*100</f>
        <v>0.179941547057445</v>
      </c>
      <c r="O44" s="246"/>
      <c r="P44" s="246" t="n">
        <v>24126348</v>
      </c>
      <c r="Q44" s="246"/>
      <c r="R44" s="246"/>
      <c r="S44" s="246"/>
      <c r="T44" s="246" t="n">
        <v>5701280</v>
      </c>
      <c r="U44" s="246" t="n">
        <v>23051643</v>
      </c>
      <c r="V44" s="246"/>
      <c r="W44" s="246" t="n">
        <v>33215871</v>
      </c>
      <c r="X44" s="342"/>
    </row>
    <row r="45" customFormat="false" ht="9" hidden="false" customHeight="true" outlineLevel="0" collapsed="false">
      <c r="A45" s="184" t="n">
        <v>37</v>
      </c>
      <c r="B45" s="295" t="s">
        <v>115</v>
      </c>
      <c r="C45" s="343"/>
      <c r="D45" s="344" t="n">
        <v>14913.258</v>
      </c>
      <c r="E45" s="344" t="n">
        <v>16908.775</v>
      </c>
      <c r="F45" s="344"/>
      <c r="G45" s="344"/>
      <c r="H45" s="344"/>
      <c r="I45" s="344" t="n">
        <v>10581.737</v>
      </c>
      <c r="J45" s="344"/>
      <c r="K45" s="345" t="n">
        <v>70790.608</v>
      </c>
      <c r="L45" s="188" t="n">
        <f aca="false">SUM(C45:K45)</f>
        <v>113194.378</v>
      </c>
      <c r="M45" s="249" t="n">
        <f aca="false">L45/$L$72*100</f>
        <v>0.23657980023455</v>
      </c>
      <c r="O45" s="246"/>
      <c r="P45" s="246" t="n">
        <v>14913258</v>
      </c>
      <c r="Q45" s="246" t="n">
        <v>16908775</v>
      </c>
      <c r="R45" s="246"/>
      <c r="S45" s="246"/>
      <c r="T45" s="246"/>
      <c r="U45" s="246" t="n">
        <v>10581737</v>
      </c>
      <c r="V45" s="246"/>
      <c r="W45" s="246" t="n">
        <v>70790608</v>
      </c>
      <c r="X45" s="342"/>
    </row>
    <row r="46" customFormat="false" ht="9" hidden="false" customHeight="true" outlineLevel="0" collapsed="false">
      <c r="A46" s="184" t="n">
        <v>38</v>
      </c>
      <c r="B46" s="295" t="s">
        <v>116</v>
      </c>
      <c r="C46" s="343" t="n">
        <v>12469.961</v>
      </c>
      <c r="D46" s="344" t="n">
        <v>601.205</v>
      </c>
      <c r="E46" s="344" t="n">
        <v>1295.634</v>
      </c>
      <c r="F46" s="344" t="n">
        <v>1393.675</v>
      </c>
      <c r="G46" s="344" t="n">
        <v>5971.929</v>
      </c>
      <c r="H46" s="344"/>
      <c r="I46" s="344" t="n">
        <v>1281.357</v>
      </c>
      <c r="J46" s="344"/>
      <c r="K46" s="345" t="n">
        <v>30424.457</v>
      </c>
      <c r="L46" s="188" t="n">
        <f aca="false">SUM(C46:K46)</f>
        <v>53438.218</v>
      </c>
      <c r="M46" s="249" t="n">
        <f aca="false">L46/$L$72*100</f>
        <v>0.111687551649697</v>
      </c>
      <c r="O46" s="246" t="n">
        <v>12469961</v>
      </c>
      <c r="P46" s="246" t="n">
        <v>601205</v>
      </c>
      <c r="Q46" s="246" t="n">
        <v>1295634</v>
      </c>
      <c r="R46" s="246" t="n">
        <v>1393675</v>
      </c>
      <c r="S46" s="246" t="n">
        <v>5971929</v>
      </c>
      <c r="T46" s="246" t="n">
        <v>0</v>
      </c>
      <c r="U46" s="246" t="n">
        <v>1281357</v>
      </c>
      <c r="V46" s="246" t="n">
        <v>0</v>
      </c>
      <c r="W46" s="246" t="n">
        <v>30424457</v>
      </c>
      <c r="X46" s="342"/>
    </row>
    <row r="47" customFormat="false" ht="9" hidden="false" customHeight="true" outlineLevel="0" collapsed="false">
      <c r="A47" s="184" t="n">
        <v>39</v>
      </c>
      <c r="B47" s="295" t="s">
        <v>117</v>
      </c>
      <c r="C47" s="343" t="n">
        <v>33783.944</v>
      </c>
      <c r="D47" s="344" t="n">
        <v>68076.368</v>
      </c>
      <c r="E47" s="344" t="n">
        <v>9376.797</v>
      </c>
      <c r="F47" s="344" t="n">
        <v>1457.336</v>
      </c>
      <c r="G47" s="344" t="n">
        <v>111331.608</v>
      </c>
      <c r="H47" s="344" t="n">
        <v>844.927</v>
      </c>
      <c r="I47" s="344" t="n">
        <v>25624.276</v>
      </c>
      <c r="J47" s="344" t="n">
        <v>5196.214</v>
      </c>
      <c r="K47" s="345" t="n">
        <v>103098.124</v>
      </c>
      <c r="L47" s="188" t="n">
        <f aca="false">SUM(C47:K47)</f>
        <v>358789.594</v>
      </c>
      <c r="M47" s="249" t="n">
        <f aca="false">L47/$L$72*100</f>
        <v>0.749881504492701</v>
      </c>
      <c r="O47" s="246" t="n">
        <v>33783944</v>
      </c>
      <c r="P47" s="246" t="n">
        <v>68076368</v>
      </c>
      <c r="Q47" s="246" t="n">
        <v>9376797</v>
      </c>
      <c r="R47" s="246" t="n">
        <v>1457336</v>
      </c>
      <c r="S47" s="246" t="n">
        <v>111331608</v>
      </c>
      <c r="T47" s="246" t="n">
        <v>844927</v>
      </c>
      <c r="U47" s="246" t="n">
        <v>25624276</v>
      </c>
      <c r="V47" s="246" t="n">
        <v>5196214</v>
      </c>
      <c r="W47" s="246" t="n">
        <v>103098124</v>
      </c>
      <c r="X47" s="342"/>
    </row>
    <row r="48" customFormat="false" ht="9" hidden="false" customHeight="true" outlineLevel="0" collapsed="false">
      <c r="A48" s="184" t="n">
        <v>40</v>
      </c>
      <c r="B48" s="295" t="s">
        <v>118</v>
      </c>
      <c r="C48" s="343" t="n">
        <v>96940</v>
      </c>
      <c r="D48" s="344"/>
      <c r="E48" s="344" t="n">
        <v>42932</v>
      </c>
      <c r="F48" s="344"/>
      <c r="G48" s="344" t="n">
        <v>118851</v>
      </c>
      <c r="H48" s="344"/>
      <c r="I48" s="344" t="n">
        <v>33003</v>
      </c>
      <c r="J48" s="344"/>
      <c r="K48" s="345" t="n">
        <v>239118</v>
      </c>
      <c r="L48" s="188" t="n">
        <f aca="false">SUM(C48:K48)</f>
        <v>530844</v>
      </c>
      <c r="M48" s="249" t="n">
        <f aca="false">L48/$L$72*100</f>
        <v>1.10948060932593</v>
      </c>
      <c r="O48" s="246" t="n">
        <v>96940000</v>
      </c>
      <c r="P48" s="246"/>
      <c r="Q48" s="246" t="n">
        <v>42932000</v>
      </c>
      <c r="R48" s="246"/>
      <c r="S48" s="246" t="n">
        <v>118851000</v>
      </c>
      <c r="T48" s="246"/>
      <c r="U48" s="246" t="n">
        <v>33003000</v>
      </c>
      <c r="V48" s="246"/>
      <c r="W48" s="246" t="n">
        <v>239118000</v>
      </c>
      <c r="X48" s="342"/>
    </row>
    <row r="49" customFormat="false" ht="9" hidden="false" customHeight="true" outlineLevel="0" collapsed="false">
      <c r="A49" s="184" t="n">
        <v>41</v>
      </c>
      <c r="B49" s="295" t="s">
        <v>119</v>
      </c>
      <c r="C49" s="343" t="n">
        <v>43219.41</v>
      </c>
      <c r="D49" s="344"/>
      <c r="E49" s="344" t="n">
        <v>6276.936</v>
      </c>
      <c r="F49" s="344" t="n">
        <v>2047.017</v>
      </c>
      <c r="G49" s="344" t="n">
        <v>20020.828</v>
      </c>
      <c r="H49" s="344" t="n">
        <v>12241.095</v>
      </c>
      <c r="I49" s="344"/>
      <c r="J49" s="344"/>
      <c r="K49" s="345" t="n">
        <v>100014.83</v>
      </c>
      <c r="L49" s="188" t="n">
        <f aca="false">SUM(C49:K49)</f>
        <v>183820.116</v>
      </c>
      <c r="M49" s="249" t="n">
        <f aca="false">L49/$L$72*100</f>
        <v>0.384189807751511</v>
      </c>
      <c r="O49" s="246" t="n">
        <v>43219410</v>
      </c>
      <c r="P49" s="246"/>
      <c r="Q49" s="246" t="n">
        <v>6276936</v>
      </c>
      <c r="R49" s="246" t="n">
        <v>2047017</v>
      </c>
      <c r="S49" s="246" t="n">
        <v>20020828</v>
      </c>
      <c r="T49" s="246" t="n">
        <v>12241095</v>
      </c>
      <c r="U49" s="246"/>
      <c r="V49" s="246"/>
      <c r="W49" s="246" t="n">
        <v>100014830</v>
      </c>
      <c r="X49" s="342"/>
    </row>
    <row r="50" customFormat="false" ht="9" hidden="false" customHeight="true" outlineLevel="0" collapsed="false">
      <c r="A50" s="184" t="n">
        <v>42</v>
      </c>
      <c r="B50" s="295" t="s">
        <v>120</v>
      </c>
      <c r="C50" s="343" t="n">
        <v>3645.432</v>
      </c>
      <c r="D50" s="344"/>
      <c r="E50" s="344" t="n">
        <v>3889.97</v>
      </c>
      <c r="F50" s="344"/>
      <c r="G50" s="344"/>
      <c r="H50" s="344"/>
      <c r="I50" s="344" t="n">
        <v>2234.415</v>
      </c>
      <c r="J50" s="344"/>
      <c r="K50" s="345" t="n">
        <v>11782.966</v>
      </c>
      <c r="L50" s="188" t="n">
        <f aca="false">SUM(C50:K50)</f>
        <v>21552.783</v>
      </c>
      <c r="M50" s="249" t="n">
        <f aca="false">L50/$L$72*100</f>
        <v>0.0450459924488354</v>
      </c>
      <c r="O50" s="246" t="n">
        <v>3645432</v>
      </c>
      <c r="P50" s="246"/>
      <c r="Q50" s="246" t="n">
        <v>3889970</v>
      </c>
      <c r="R50" s="246"/>
      <c r="S50" s="246"/>
      <c r="T50" s="246"/>
      <c r="U50" s="246" t="n">
        <v>2234415</v>
      </c>
      <c r="V50" s="246"/>
      <c r="W50" s="246" t="n">
        <v>11782966</v>
      </c>
      <c r="X50" s="342"/>
    </row>
    <row r="51" customFormat="false" ht="9" hidden="false" customHeight="true" outlineLevel="0" collapsed="false">
      <c r="A51" s="184" t="n">
        <v>43</v>
      </c>
      <c r="B51" s="295" t="s">
        <v>121</v>
      </c>
      <c r="C51" s="343" t="n">
        <v>41103.078</v>
      </c>
      <c r="D51" s="344" t="n">
        <v>1744.467</v>
      </c>
      <c r="E51" s="344" t="n">
        <v>10868.75</v>
      </c>
      <c r="F51" s="344" t="n">
        <v>7474.486</v>
      </c>
      <c r="G51" s="344" t="n">
        <v>161278.961</v>
      </c>
      <c r="H51" s="344"/>
      <c r="I51" s="344" t="n">
        <v>108630.251</v>
      </c>
      <c r="J51" s="344"/>
      <c r="K51" s="345" t="n">
        <v>170372.8</v>
      </c>
      <c r="L51" s="188" t="n">
        <f aca="false">SUM(C51:K51)</f>
        <v>501472.793</v>
      </c>
      <c r="M51" s="249" t="n">
        <f aca="false">L51/$L$72*100</f>
        <v>1.04809386550101</v>
      </c>
      <c r="O51" s="246" t="n">
        <v>41103078</v>
      </c>
      <c r="P51" s="246" t="n">
        <v>1744467</v>
      </c>
      <c r="Q51" s="246" t="n">
        <v>10868750</v>
      </c>
      <c r="R51" s="246" t="n">
        <v>7474486</v>
      </c>
      <c r="S51" s="246" t="n">
        <v>161278961</v>
      </c>
      <c r="T51" s="246"/>
      <c r="U51" s="246" t="n">
        <v>108630251</v>
      </c>
      <c r="V51" s="246"/>
      <c r="W51" s="246" t="n">
        <v>170372800</v>
      </c>
      <c r="X51" s="342"/>
    </row>
    <row r="52" customFormat="false" ht="9" hidden="false" customHeight="true" outlineLevel="0" collapsed="false">
      <c r="A52" s="184" t="n">
        <v>44</v>
      </c>
      <c r="B52" s="295" t="s">
        <v>122</v>
      </c>
      <c r="C52" s="343" t="n">
        <v>159376.130895728</v>
      </c>
      <c r="D52" s="344"/>
      <c r="E52" s="344" t="n">
        <v>35148.7910760777</v>
      </c>
      <c r="F52" s="344"/>
      <c r="G52" s="344" t="n">
        <v>432920.516234913</v>
      </c>
      <c r="H52" s="344"/>
      <c r="I52" s="344" t="n">
        <v>98333.6407579375</v>
      </c>
      <c r="J52" s="344"/>
      <c r="K52" s="345" t="n">
        <v>270762.457359078</v>
      </c>
      <c r="L52" s="188" t="n">
        <f aca="false">SUM(C52:K52)</f>
        <v>996541.536323734</v>
      </c>
      <c r="M52" s="249" t="n">
        <f aca="false">L52/$L$72*100</f>
        <v>2.08280306632279</v>
      </c>
      <c r="O52" s="246" t="n">
        <v>159376130.895728</v>
      </c>
      <c r="P52" s="246"/>
      <c r="Q52" s="246" t="n">
        <v>35148791.0760777</v>
      </c>
      <c r="R52" s="246"/>
      <c r="S52" s="246" t="n">
        <v>432920516.234913</v>
      </c>
      <c r="T52" s="246"/>
      <c r="U52" s="246" t="n">
        <v>98333640.7579375</v>
      </c>
      <c r="V52" s="246"/>
      <c r="W52" s="246" t="n">
        <v>270762457.359078</v>
      </c>
      <c r="X52" s="342"/>
    </row>
    <row r="53" customFormat="false" ht="9" hidden="false" customHeight="true" outlineLevel="0" collapsed="false">
      <c r="A53" s="184" t="n">
        <v>46</v>
      </c>
      <c r="B53" s="295" t="s">
        <v>123</v>
      </c>
      <c r="C53" s="343" t="n">
        <v>2513.264</v>
      </c>
      <c r="D53" s="344"/>
      <c r="E53" s="344" t="n">
        <v>1420.975</v>
      </c>
      <c r="F53" s="344"/>
      <c r="G53" s="344" t="n">
        <v>2633.354</v>
      </c>
      <c r="H53" s="344"/>
      <c r="I53" s="344" t="n">
        <v>2001.143</v>
      </c>
      <c r="J53" s="344"/>
      <c r="K53" s="345" t="n">
        <v>12101.309</v>
      </c>
      <c r="L53" s="188" t="n">
        <f aca="false">SUM(C53:K53)</f>
        <v>20670.045</v>
      </c>
      <c r="M53" s="249" t="n">
        <f aca="false">L53/$L$72*100</f>
        <v>0.0432010423427493</v>
      </c>
      <c r="O53" s="246" t="n">
        <v>2513264</v>
      </c>
      <c r="P53" s="246"/>
      <c r="Q53" s="246" t="n">
        <v>1420975</v>
      </c>
      <c r="R53" s="246"/>
      <c r="S53" s="246" t="n">
        <v>2633354</v>
      </c>
      <c r="T53" s="246"/>
      <c r="U53" s="246" t="n">
        <v>2001143</v>
      </c>
      <c r="V53" s="246"/>
      <c r="W53" s="246" t="n">
        <v>12101309</v>
      </c>
      <c r="X53" s="342"/>
    </row>
    <row r="54" customFormat="false" ht="9" hidden="false" customHeight="true" outlineLevel="0" collapsed="false">
      <c r="A54" s="184" t="n">
        <v>47</v>
      </c>
      <c r="B54" s="295" t="s">
        <v>124</v>
      </c>
      <c r="C54" s="343" t="n">
        <v>5656.882</v>
      </c>
      <c r="D54" s="344" t="n">
        <v>4276.224</v>
      </c>
      <c r="E54" s="344"/>
      <c r="F54" s="344" t="n">
        <v>4101.567</v>
      </c>
      <c r="G54" s="344"/>
      <c r="H54" s="344"/>
      <c r="I54" s="344" t="n">
        <v>4163.936</v>
      </c>
      <c r="J54" s="344"/>
      <c r="K54" s="345" t="n">
        <v>4731.317</v>
      </c>
      <c r="L54" s="188" t="n">
        <f aca="false">SUM(C54:K54)</f>
        <v>22929.926</v>
      </c>
      <c r="M54" s="249" t="n">
        <f aca="false">L54/$L$72*100</f>
        <v>0.047924264511379</v>
      </c>
      <c r="O54" s="246" t="n">
        <v>5656882</v>
      </c>
      <c r="P54" s="246" t="n">
        <v>4276224</v>
      </c>
      <c r="Q54" s="246" t="n">
        <v>0</v>
      </c>
      <c r="R54" s="246" t="n">
        <v>4101567</v>
      </c>
      <c r="S54" s="246" t="n">
        <v>0</v>
      </c>
      <c r="T54" s="246" t="n">
        <v>0</v>
      </c>
      <c r="U54" s="246" t="n">
        <v>4163936</v>
      </c>
      <c r="V54" s="246" t="n">
        <v>0</v>
      </c>
      <c r="W54" s="246" t="n">
        <v>4731317</v>
      </c>
      <c r="X54" s="342"/>
    </row>
    <row r="55" customFormat="false" ht="9" hidden="false" customHeight="true" outlineLevel="0" collapsed="false">
      <c r="A55" s="184" t="n">
        <v>48</v>
      </c>
      <c r="B55" s="295" t="s">
        <v>166</v>
      </c>
      <c r="C55" s="343"/>
      <c r="D55" s="344"/>
      <c r="E55" s="344"/>
      <c r="F55" s="344"/>
      <c r="G55" s="344"/>
      <c r="H55" s="344"/>
      <c r="I55" s="344"/>
      <c r="J55" s="344"/>
      <c r="K55" s="345"/>
      <c r="L55" s="188" t="n">
        <f aca="false">SUM(C55:K55)</f>
        <v>0</v>
      </c>
      <c r="M55" s="249" t="n">
        <f aca="false">L55/$L$72*100</f>
        <v>0</v>
      </c>
      <c r="O55" s="246"/>
      <c r="P55" s="246"/>
      <c r="Q55" s="246"/>
      <c r="R55" s="246"/>
      <c r="S55" s="246"/>
      <c r="T55" s="246"/>
      <c r="U55" s="246"/>
      <c r="V55" s="246"/>
      <c r="W55" s="246"/>
      <c r="X55" s="342"/>
    </row>
    <row r="56" customFormat="false" ht="9" hidden="false" customHeight="true" outlineLevel="0" collapsed="false">
      <c r="A56" s="184" t="n">
        <v>49</v>
      </c>
      <c r="B56" s="303" t="s">
        <v>167</v>
      </c>
      <c r="C56" s="343"/>
      <c r="D56" s="344"/>
      <c r="E56" s="344"/>
      <c r="F56" s="344"/>
      <c r="G56" s="344"/>
      <c r="H56" s="344"/>
      <c r="I56" s="344"/>
      <c r="J56" s="344"/>
      <c r="K56" s="345"/>
      <c r="L56" s="188" t="n">
        <f aca="false">SUM(C56:K56)</f>
        <v>0</v>
      </c>
      <c r="M56" s="249" t="n">
        <f aca="false">L56/$L$72*100</f>
        <v>0</v>
      </c>
      <c r="O56" s="246"/>
      <c r="P56" s="246"/>
      <c r="Q56" s="246"/>
      <c r="R56" s="246"/>
      <c r="S56" s="246"/>
      <c r="T56" s="246"/>
      <c r="U56" s="246"/>
      <c r="V56" s="246"/>
      <c r="W56" s="246"/>
      <c r="X56" s="342"/>
    </row>
    <row r="57" customFormat="false" ht="9" hidden="false" customHeight="true" outlineLevel="0" collapsed="false">
      <c r="A57" s="184" t="n">
        <v>50</v>
      </c>
      <c r="B57" s="295" t="s">
        <v>127</v>
      </c>
      <c r="C57" s="343" t="n">
        <v>23291.302</v>
      </c>
      <c r="D57" s="344" t="n">
        <v>56447.026</v>
      </c>
      <c r="E57" s="344" t="n">
        <v>1366.667</v>
      </c>
      <c r="F57" s="344" t="n">
        <v>7193.701</v>
      </c>
      <c r="G57" s="344" t="n">
        <v>92634.131</v>
      </c>
      <c r="H57" s="344" t="n">
        <v>4522.431</v>
      </c>
      <c r="I57" s="344" t="n">
        <v>26124.727</v>
      </c>
      <c r="J57" s="344" t="n">
        <v>2008.691</v>
      </c>
      <c r="K57" s="345" t="n">
        <v>118278.087</v>
      </c>
      <c r="L57" s="188" t="n">
        <f aca="false">SUM(C57:K57)</f>
        <v>331866.763</v>
      </c>
      <c r="M57" s="249" t="n">
        <f aca="false">L57/$L$72*100</f>
        <v>0.69361194329834</v>
      </c>
      <c r="O57" s="246" t="n">
        <v>23291302</v>
      </c>
      <c r="P57" s="246" t="n">
        <v>56447026</v>
      </c>
      <c r="Q57" s="246" t="n">
        <v>1366667</v>
      </c>
      <c r="R57" s="246" t="n">
        <v>7193701</v>
      </c>
      <c r="S57" s="246" t="n">
        <v>92634131</v>
      </c>
      <c r="T57" s="246" t="n">
        <v>4522431</v>
      </c>
      <c r="U57" s="246" t="n">
        <v>26124727</v>
      </c>
      <c r="V57" s="246" t="n">
        <v>2008691</v>
      </c>
      <c r="W57" s="246" t="n">
        <v>118278087</v>
      </c>
      <c r="X57" s="342"/>
    </row>
    <row r="58" customFormat="false" ht="9" hidden="false" customHeight="true" outlineLevel="0" collapsed="false">
      <c r="A58" s="184" t="n">
        <v>51</v>
      </c>
      <c r="B58" s="295" t="s">
        <v>128</v>
      </c>
      <c r="C58" s="343" t="n">
        <v>7886.7</v>
      </c>
      <c r="D58" s="344"/>
      <c r="E58" s="344" t="n">
        <v>1330.752</v>
      </c>
      <c r="F58" s="344"/>
      <c r="G58" s="344" t="n">
        <v>13133.475</v>
      </c>
      <c r="H58" s="344" t="n">
        <v>2950.622</v>
      </c>
      <c r="I58" s="344" t="n">
        <v>2189.996</v>
      </c>
      <c r="J58" s="344"/>
      <c r="K58" s="345" t="n">
        <v>27245.329</v>
      </c>
      <c r="L58" s="188" t="n">
        <f aca="false">SUM(C58:K58)</f>
        <v>54736.874</v>
      </c>
      <c r="M58" s="249" t="n">
        <f aca="false">L58/$L$72*100</f>
        <v>0.114401783420584</v>
      </c>
      <c r="O58" s="246" t="n">
        <v>7886700</v>
      </c>
      <c r="P58" s="246"/>
      <c r="Q58" s="246" t="n">
        <v>1330752</v>
      </c>
      <c r="R58" s="246"/>
      <c r="S58" s="246" t="n">
        <v>13133475</v>
      </c>
      <c r="T58" s="246" t="n">
        <v>2950622</v>
      </c>
      <c r="U58" s="246" t="n">
        <v>2189996</v>
      </c>
      <c r="V58" s="246"/>
      <c r="W58" s="246" t="n">
        <v>27245329</v>
      </c>
      <c r="X58" s="342"/>
    </row>
    <row r="59" customFormat="false" ht="9" hidden="false" customHeight="true" outlineLevel="0" collapsed="false">
      <c r="A59" s="184" t="n">
        <v>52</v>
      </c>
      <c r="B59" s="295" t="s">
        <v>129</v>
      </c>
      <c r="C59" s="343" t="n">
        <v>27865.463</v>
      </c>
      <c r="D59" s="344"/>
      <c r="E59" s="344"/>
      <c r="F59" s="344"/>
      <c r="G59" s="344" t="n">
        <v>1258.983</v>
      </c>
      <c r="H59" s="344" t="n">
        <v>0</v>
      </c>
      <c r="I59" s="344" t="n">
        <v>8316.85</v>
      </c>
      <c r="J59" s="344"/>
      <c r="K59" s="345" t="n">
        <v>22848.72</v>
      </c>
      <c r="L59" s="188" t="n">
        <f aca="false">SUM(C59:K59)</f>
        <v>60290.016</v>
      </c>
      <c r="M59" s="249" t="n">
        <f aca="false">L59/$L$72*100</f>
        <v>0.126008024368647</v>
      </c>
      <c r="O59" s="246" t="n">
        <v>27865463</v>
      </c>
      <c r="P59" s="246"/>
      <c r="Q59" s="246"/>
      <c r="R59" s="246"/>
      <c r="S59" s="246" t="n">
        <v>1258983</v>
      </c>
      <c r="T59" s="246" t="n">
        <v>0</v>
      </c>
      <c r="U59" s="246" t="n">
        <v>8316850</v>
      </c>
      <c r="V59" s="246"/>
      <c r="W59" s="246" t="n">
        <v>22848720</v>
      </c>
      <c r="X59" s="342"/>
    </row>
    <row r="60" customFormat="false" ht="9" hidden="false" customHeight="true" outlineLevel="0" collapsed="false">
      <c r="A60" s="184" t="n">
        <v>53</v>
      </c>
      <c r="B60" s="295" t="s">
        <v>130</v>
      </c>
      <c r="C60" s="343" t="n">
        <v>88854.137</v>
      </c>
      <c r="D60" s="344"/>
      <c r="E60" s="344" t="n">
        <v>28512.128</v>
      </c>
      <c r="F60" s="344" t="n">
        <v>7426.714</v>
      </c>
      <c r="G60" s="344" t="n">
        <v>194167.952</v>
      </c>
      <c r="H60" s="344" t="n">
        <v>1873.475</v>
      </c>
      <c r="I60" s="344" t="n">
        <v>12792.173</v>
      </c>
      <c r="J60" s="344" t="n">
        <v>3904.858</v>
      </c>
      <c r="K60" s="345" t="n">
        <v>36096.917</v>
      </c>
      <c r="L60" s="188" t="n">
        <f aca="false">SUM(C60:K60)</f>
        <v>373628.354</v>
      </c>
      <c r="M60" s="249" t="n">
        <f aca="false">L60/$L$72*100</f>
        <v>0.780894978293744</v>
      </c>
      <c r="O60" s="246" t="n">
        <v>88854137</v>
      </c>
      <c r="P60" s="246"/>
      <c r="Q60" s="246" t="n">
        <v>28512128</v>
      </c>
      <c r="R60" s="246" t="n">
        <v>7426714</v>
      </c>
      <c r="S60" s="246" t="n">
        <v>194167952</v>
      </c>
      <c r="T60" s="246" t="n">
        <v>1873475</v>
      </c>
      <c r="U60" s="246" t="n">
        <v>12792173</v>
      </c>
      <c r="V60" s="246" t="n">
        <v>3904858</v>
      </c>
      <c r="W60" s="246" t="n">
        <v>36096917</v>
      </c>
      <c r="X60" s="342"/>
    </row>
    <row r="61" customFormat="false" ht="9" hidden="false" customHeight="true" outlineLevel="0" collapsed="false">
      <c r="A61" s="184" t="n">
        <v>56</v>
      </c>
      <c r="B61" s="295" t="s">
        <v>131</v>
      </c>
      <c r="C61" s="343" t="n">
        <v>217586.833</v>
      </c>
      <c r="D61" s="344"/>
      <c r="E61" s="344" t="n">
        <v>2532.175</v>
      </c>
      <c r="F61" s="344"/>
      <c r="G61" s="344" t="n">
        <v>32672.468</v>
      </c>
      <c r="H61" s="344" t="n">
        <v>14957.056</v>
      </c>
      <c r="I61" s="344" t="n">
        <v>45539.543</v>
      </c>
      <c r="J61" s="344"/>
      <c r="K61" s="345" t="n">
        <v>238744.539</v>
      </c>
      <c r="L61" s="188" t="n">
        <f aca="false">SUM(C61:K61)</f>
        <v>552032.614</v>
      </c>
      <c r="M61" s="249" t="n">
        <f aca="false">L61/$L$72*100</f>
        <v>1.15376547714301</v>
      </c>
      <c r="O61" s="246" t="n">
        <v>217586833</v>
      </c>
      <c r="P61" s="246"/>
      <c r="Q61" s="246" t="n">
        <v>2532175</v>
      </c>
      <c r="R61" s="246"/>
      <c r="S61" s="246" t="n">
        <v>32672468</v>
      </c>
      <c r="T61" s="246" t="n">
        <v>14957056</v>
      </c>
      <c r="U61" s="246" t="n">
        <v>45539543</v>
      </c>
      <c r="V61" s="246"/>
      <c r="W61" s="246" t="n">
        <v>238744539</v>
      </c>
      <c r="X61" s="342"/>
    </row>
    <row r="62" customFormat="false" ht="9" hidden="false" customHeight="true" outlineLevel="0" collapsed="false">
      <c r="A62" s="184" t="n">
        <v>57</v>
      </c>
      <c r="B62" s="295" t="s">
        <v>132</v>
      </c>
      <c r="C62" s="343" t="n">
        <v>2059507</v>
      </c>
      <c r="D62" s="344" t="n">
        <v>1341667</v>
      </c>
      <c r="E62" s="344"/>
      <c r="F62" s="344"/>
      <c r="G62" s="344" t="n">
        <v>2336302</v>
      </c>
      <c r="H62" s="344" t="n">
        <v>169778</v>
      </c>
      <c r="I62" s="344" t="n">
        <v>619557</v>
      </c>
      <c r="J62" s="344"/>
      <c r="K62" s="345" t="n">
        <v>2120609</v>
      </c>
      <c r="L62" s="188" t="n">
        <f aca="false">SUM(C62:K62)</f>
        <v>8647420</v>
      </c>
      <c r="M62" s="249" t="n">
        <f aca="false">L62/$L$72*100</f>
        <v>18.0733790166174</v>
      </c>
      <c r="O62" s="246" t="n">
        <v>2059507000</v>
      </c>
      <c r="P62" s="246" t="n">
        <v>1341667000</v>
      </c>
      <c r="Q62" s="246"/>
      <c r="R62" s="246"/>
      <c r="S62" s="246" t="n">
        <v>2336302000</v>
      </c>
      <c r="T62" s="246" t="n">
        <v>169778000</v>
      </c>
      <c r="U62" s="246" t="n">
        <v>619557000</v>
      </c>
      <c r="V62" s="246"/>
      <c r="W62" s="246" t="n">
        <v>2120609000</v>
      </c>
      <c r="X62" s="342"/>
    </row>
    <row r="63" customFormat="false" ht="9" hidden="false" customHeight="true" outlineLevel="0" collapsed="false">
      <c r="A63" s="184" t="n">
        <v>59</v>
      </c>
      <c r="B63" s="295" t="s">
        <v>133</v>
      </c>
      <c r="C63" s="343" t="n">
        <v>62818.972</v>
      </c>
      <c r="D63" s="344"/>
      <c r="E63" s="344"/>
      <c r="F63" s="344" t="n">
        <v>5707.869</v>
      </c>
      <c r="G63" s="344" t="n">
        <v>25360.253</v>
      </c>
      <c r="H63" s="344"/>
      <c r="I63" s="344" t="n">
        <v>12034.431</v>
      </c>
      <c r="J63" s="344"/>
      <c r="K63" s="345" t="n">
        <v>60877.519</v>
      </c>
      <c r="L63" s="188" t="n">
        <f aca="false">SUM(C63:K63)</f>
        <v>166799.044</v>
      </c>
      <c r="M63" s="249" t="n">
        <f aca="false">L63/$L$72*100</f>
        <v>0.348615233424702</v>
      </c>
      <c r="O63" s="246" t="n">
        <v>62818972</v>
      </c>
      <c r="P63" s="246"/>
      <c r="Q63" s="246"/>
      <c r="R63" s="246" t="n">
        <v>5707869</v>
      </c>
      <c r="S63" s="246" t="n">
        <v>25360253</v>
      </c>
      <c r="T63" s="246"/>
      <c r="U63" s="246" t="n">
        <v>12034431</v>
      </c>
      <c r="V63" s="246"/>
      <c r="W63" s="246" t="n">
        <v>60877519</v>
      </c>
      <c r="X63" s="342"/>
    </row>
    <row r="64" customFormat="false" ht="9" hidden="false" customHeight="true" outlineLevel="0" collapsed="false">
      <c r="A64" s="184" t="n">
        <v>61</v>
      </c>
      <c r="B64" s="295" t="s">
        <v>168</v>
      </c>
      <c r="C64" s="343" t="n">
        <v>156696.879</v>
      </c>
      <c r="D64" s="344" t="n">
        <v>7977.957</v>
      </c>
      <c r="E64" s="344" t="n">
        <v>14038.206</v>
      </c>
      <c r="F64" s="344" t="n">
        <v>21313.17</v>
      </c>
      <c r="G64" s="344" t="n">
        <v>149752.557</v>
      </c>
      <c r="H64" s="344" t="n">
        <v>3624.952</v>
      </c>
      <c r="I64" s="344" t="n">
        <v>8647.144</v>
      </c>
      <c r="J64" s="344"/>
      <c r="K64" s="345" t="n">
        <v>38877.511</v>
      </c>
      <c r="L64" s="188" t="n">
        <f aca="false">SUM(C64:K64)</f>
        <v>400928.376</v>
      </c>
      <c r="M64" s="249" t="n">
        <f aca="false">L64/$L$72*100</f>
        <v>0.837952880508277</v>
      </c>
      <c r="O64" s="246" t="n">
        <v>156696879</v>
      </c>
      <c r="P64" s="246" t="n">
        <v>7977957</v>
      </c>
      <c r="Q64" s="246" t="n">
        <v>14038206</v>
      </c>
      <c r="R64" s="246" t="n">
        <v>21313170</v>
      </c>
      <c r="S64" s="246" t="n">
        <v>149752557</v>
      </c>
      <c r="T64" s="246" t="n">
        <v>3624952</v>
      </c>
      <c r="U64" s="246" t="n">
        <v>8647144</v>
      </c>
      <c r="V64" s="246"/>
      <c r="W64" s="246" t="n">
        <v>38877511</v>
      </c>
      <c r="X64" s="342"/>
    </row>
    <row r="65" customFormat="false" ht="9" hidden="false" customHeight="true" outlineLevel="0" collapsed="false">
      <c r="A65" s="184" t="n">
        <v>62</v>
      </c>
      <c r="B65" s="295" t="s">
        <v>135</v>
      </c>
      <c r="C65" s="343" t="n">
        <v>6033.226</v>
      </c>
      <c r="D65" s="344" t="n">
        <v>15444.722</v>
      </c>
      <c r="E65" s="344"/>
      <c r="F65" s="344"/>
      <c r="G65" s="344" t="n">
        <v>73837.907</v>
      </c>
      <c r="H65" s="344"/>
      <c r="I65" s="344" t="n">
        <v>9882.983</v>
      </c>
      <c r="J65" s="344" t="n">
        <v>674.88</v>
      </c>
      <c r="K65" s="345" t="n">
        <v>35736.766</v>
      </c>
      <c r="L65" s="188" t="n">
        <f aca="false">SUM(C65:K65)</f>
        <v>141610.484</v>
      </c>
      <c r="M65" s="249" t="n">
        <f aca="false">L65/$L$72*100</f>
        <v>0.295970353013804</v>
      </c>
      <c r="O65" s="246" t="n">
        <v>6033226</v>
      </c>
      <c r="P65" s="246" t="n">
        <v>15444722</v>
      </c>
      <c r="Q65" s="246"/>
      <c r="R65" s="246"/>
      <c r="S65" s="246" t="n">
        <v>73837907</v>
      </c>
      <c r="T65" s="246"/>
      <c r="U65" s="246" t="n">
        <v>9882983</v>
      </c>
      <c r="V65" s="246" t="n">
        <v>674880</v>
      </c>
      <c r="W65" s="246" t="n">
        <v>35736766</v>
      </c>
      <c r="X65" s="342"/>
    </row>
    <row r="66" customFormat="false" ht="9" hidden="false" customHeight="true" outlineLevel="0" collapsed="false">
      <c r="A66" s="184" t="n">
        <v>63</v>
      </c>
      <c r="B66" s="306" t="s">
        <v>136</v>
      </c>
      <c r="C66" s="343"/>
      <c r="D66" s="344"/>
      <c r="E66" s="344" t="n">
        <v>4660.41</v>
      </c>
      <c r="F66" s="344"/>
      <c r="G66" s="344" t="n">
        <v>6359.101</v>
      </c>
      <c r="H66" s="344"/>
      <c r="I66" s="344" t="n">
        <v>1957.967</v>
      </c>
      <c r="J66" s="344"/>
      <c r="K66" s="345" t="n">
        <v>12714.607</v>
      </c>
      <c r="L66" s="188" t="n">
        <f aca="false">SUM(C66:K66)</f>
        <v>25692.085</v>
      </c>
      <c r="M66" s="249" t="n">
        <f aca="false">L66/$L$72*100</f>
        <v>0.0536972634533942</v>
      </c>
      <c r="O66" s="246"/>
      <c r="P66" s="246"/>
      <c r="Q66" s="246" t="n">
        <v>4660410</v>
      </c>
      <c r="R66" s="246"/>
      <c r="S66" s="246" t="n">
        <v>6359101</v>
      </c>
      <c r="T66" s="246"/>
      <c r="U66" s="246" t="n">
        <v>1957967</v>
      </c>
      <c r="V66" s="246"/>
      <c r="W66" s="246" t="n">
        <v>12714607</v>
      </c>
      <c r="X66" s="342"/>
    </row>
    <row r="67" customFormat="false" ht="9" hidden="false" customHeight="true" outlineLevel="0" collapsed="false">
      <c r="A67" s="184" t="n">
        <v>64</v>
      </c>
      <c r="B67" s="306" t="s">
        <v>188</v>
      </c>
      <c r="C67" s="343"/>
      <c r="D67" s="344"/>
      <c r="E67" s="344"/>
      <c r="F67" s="344"/>
      <c r="G67" s="344"/>
      <c r="H67" s="344"/>
      <c r="I67" s="344"/>
      <c r="J67" s="344"/>
      <c r="K67" s="345"/>
      <c r="L67" s="188" t="n">
        <f aca="false">SUM(C67:K67)</f>
        <v>0</v>
      </c>
      <c r="M67" s="249" t="n">
        <f aca="false">L67/$L$72*100</f>
        <v>0</v>
      </c>
      <c r="O67" s="246"/>
      <c r="P67" s="246"/>
      <c r="Q67" s="246"/>
      <c r="R67" s="246"/>
      <c r="S67" s="246"/>
      <c r="T67" s="246"/>
      <c r="U67" s="246"/>
      <c r="V67" s="246"/>
      <c r="W67" s="246"/>
      <c r="X67" s="342"/>
    </row>
    <row r="68" customFormat="false" ht="9" hidden="false" customHeight="true" outlineLevel="0" collapsed="false">
      <c r="A68" s="184" t="n">
        <v>65</v>
      </c>
      <c r="B68" s="306" t="s">
        <v>170</v>
      </c>
      <c r="C68" s="343"/>
      <c r="D68" s="344"/>
      <c r="E68" s="344"/>
      <c r="F68" s="344"/>
      <c r="G68" s="344"/>
      <c r="H68" s="344"/>
      <c r="I68" s="344"/>
      <c r="J68" s="344"/>
      <c r="K68" s="345"/>
      <c r="L68" s="188" t="n">
        <f aca="false">SUM(C68:K68)</f>
        <v>0</v>
      </c>
      <c r="M68" s="249" t="n">
        <f aca="false">L68/$L$72*100</f>
        <v>0</v>
      </c>
      <c r="O68" s="246"/>
      <c r="P68" s="246"/>
      <c r="Q68" s="246"/>
      <c r="R68" s="246"/>
      <c r="S68" s="246"/>
      <c r="T68" s="246"/>
      <c r="U68" s="246"/>
      <c r="V68" s="246"/>
      <c r="W68" s="246"/>
      <c r="X68" s="342"/>
    </row>
    <row r="69" customFormat="false" ht="9" hidden="false" customHeight="true" outlineLevel="0" collapsed="false">
      <c r="A69" s="184" t="n">
        <v>66</v>
      </c>
      <c r="B69" s="306" t="s">
        <v>139</v>
      </c>
      <c r="C69" s="343"/>
      <c r="D69" s="344"/>
      <c r="E69" s="344"/>
      <c r="F69" s="344"/>
      <c r="G69" s="344" t="n">
        <v>5896</v>
      </c>
      <c r="H69" s="344"/>
      <c r="I69" s="344"/>
      <c r="J69" s="344"/>
      <c r="K69" s="345" t="n">
        <v>37243</v>
      </c>
      <c r="L69" s="188" t="n">
        <f aca="false">SUM(C69:K69)</f>
        <v>43139</v>
      </c>
      <c r="M69" s="249" t="n">
        <f aca="false">L69/$L$72*100</f>
        <v>0.0901618630062906</v>
      </c>
      <c r="O69" s="246"/>
      <c r="P69" s="246"/>
      <c r="Q69" s="246"/>
      <c r="R69" s="246"/>
      <c r="S69" s="246" t="n">
        <v>5896000</v>
      </c>
      <c r="T69" s="246"/>
      <c r="U69" s="246"/>
      <c r="V69" s="246"/>
      <c r="W69" s="246" t="n">
        <v>37243000</v>
      </c>
      <c r="X69" s="342"/>
    </row>
    <row r="70" customFormat="false" ht="9" hidden="false" customHeight="true" outlineLevel="0" collapsed="false">
      <c r="A70" s="184" t="n">
        <v>68</v>
      </c>
      <c r="B70" s="306" t="s">
        <v>140</v>
      </c>
      <c r="C70" s="343" t="n">
        <v>212073.507</v>
      </c>
      <c r="D70" s="344"/>
      <c r="E70" s="344"/>
      <c r="F70" s="344"/>
      <c r="G70" s="344"/>
      <c r="H70" s="344"/>
      <c r="I70" s="344"/>
      <c r="J70" s="344"/>
      <c r="K70" s="345" t="n">
        <v>250964.483</v>
      </c>
      <c r="L70" s="188" t="n">
        <f aca="false">SUM(C70:K70)</f>
        <v>463037.99</v>
      </c>
      <c r="M70" s="249" t="n">
        <f aca="false">L70/$L$72*100</f>
        <v>0.967763921766572</v>
      </c>
      <c r="O70" s="246" t="n">
        <v>212073507</v>
      </c>
      <c r="P70" s="246"/>
      <c r="Q70" s="246"/>
      <c r="R70" s="246"/>
      <c r="S70" s="246"/>
      <c r="T70" s="246"/>
      <c r="U70" s="246"/>
      <c r="V70" s="246"/>
      <c r="W70" s="246" t="n">
        <v>250964483</v>
      </c>
      <c r="X70" s="342"/>
    </row>
    <row r="71" customFormat="false" ht="9" hidden="false" customHeight="true" outlineLevel="0" collapsed="false">
      <c r="A71" s="193" t="n">
        <v>69</v>
      </c>
      <c r="B71" s="307" t="s">
        <v>199</v>
      </c>
      <c r="C71" s="347"/>
      <c r="D71" s="348"/>
      <c r="E71" s="348"/>
      <c r="F71" s="348"/>
      <c r="G71" s="348"/>
      <c r="H71" s="348"/>
      <c r="I71" s="348" t="n">
        <v>262.256</v>
      </c>
      <c r="J71" s="348"/>
      <c r="K71" s="349" t="n">
        <v>14451.154</v>
      </c>
      <c r="L71" s="188" t="n">
        <f aca="false">SUM(C71:K71)</f>
        <v>14713.41</v>
      </c>
      <c r="M71" s="259" t="n">
        <f aca="false">L71/$L$72*100</f>
        <v>0.0307514883695817</v>
      </c>
      <c r="O71" s="246"/>
      <c r="P71" s="246"/>
      <c r="Q71" s="246"/>
      <c r="R71" s="246"/>
      <c r="S71" s="246"/>
      <c r="T71" s="246"/>
      <c r="U71" s="246" t="n">
        <v>262256</v>
      </c>
      <c r="V71" s="246"/>
      <c r="W71" s="246" t="n">
        <v>14451154</v>
      </c>
      <c r="X71" s="342"/>
    </row>
    <row r="72" customFormat="false" ht="12" hidden="false" customHeight="true" outlineLevel="0" collapsed="false">
      <c r="A72" s="200" t="s">
        <v>24</v>
      </c>
      <c r="B72" s="200"/>
      <c r="C72" s="260" t="n">
        <f aca="false">SUM(C9:C71)</f>
        <v>8733241.77704093</v>
      </c>
      <c r="D72" s="261" t="n">
        <f aca="false">SUM(D9:D71)</f>
        <v>3038311.3561072</v>
      </c>
      <c r="E72" s="261" t="n">
        <f aca="false">SUM(E9:E71)</f>
        <v>1831250.87387208</v>
      </c>
      <c r="F72" s="261" t="n">
        <f aca="false">SUM(F9:F71)</f>
        <v>531973.4567796</v>
      </c>
      <c r="G72" s="261" t="n">
        <f aca="false">SUM(G9:G71)</f>
        <v>14166180.2493321</v>
      </c>
      <c r="H72" s="261" t="n">
        <f aca="false">SUM(H9:H71)</f>
        <v>680311.473</v>
      </c>
      <c r="I72" s="261" t="n">
        <f aca="false">SUM(I9:I71)</f>
        <v>5415459.43521579</v>
      </c>
      <c r="J72" s="261" t="n">
        <f aca="false">SUM(J9:J71)</f>
        <v>219193.054</v>
      </c>
      <c r="K72" s="262" t="n">
        <f aca="false">SUM(K9:K71)</f>
        <v>13230250.2665411</v>
      </c>
      <c r="L72" s="350" t="n">
        <f aca="false">SUM(L9:L71)</f>
        <v>47846171.9418888</v>
      </c>
      <c r="M72" s="351" t="n">
        <f aca="false">L72/$L$72*100</f>
        <v>100</v>
      </c>
      <c r="N72" s="352"/>
      <c r="O72" s="353"/>
      <c r="P72" s="353"/>
      <c r="Q72" s="353"/>
      <c r="R72" s="353"/>
      <c r="S72" s="353"/>
      <c r="T72" s="353"/>
      <c r="U72" s="342"/>
      <c r="V72" s="342"/>
      <c r="W72" s="342"/>
      <c r="X72" s="342"/>
    </row>
    <row r="73" customFormat="false" ht="12" hidden="false" customHeight="true" outlineLevel="0" collapsed="false">
      <c r="A73" s="204" t="s">
        <v>142</v>
      </c>
      <c r="B73" s="204"/>
      <c r="C73" s="205" t="n">
        <f aca="false">C72/$L$72*100</f>
        <v>18.2527492223366</v>
      </c>
      <c r="D73" s="206" t="n">
        <f aca="false">D72/$L$72*100</f>
        <v>6.35016602748776</v>
      </c>
      <c r="E73" s="206" t="n">
        <f aca="false">E72/$L$72*100</f>
        <v>3.82737176151984</v>
      </c>
      <c r="F73" s="206" t="n">
        <f aca="false">F72/$L$72*100</f>
        <v>1.11184120941944</v>
      </c>
      <c r="G73" s="206" t="n">
        <f aca="false">G72/$L$72*100</f>
        <v>29.6077610274392</v>
      </c>
      <c r="H73" s="206" t="n">
        <f aca="false">H72/$L$72*100</f>
        <v>1.42187231577537</v>
      </c>
      <c r="I73" s="206" t="n">
        <f aca="false">I72/$L$72*100</f>
        <v>11.3184800694047</v>
      </c>
      <c r="J73" s="206" t="n">
        <f aca="false">J72/$L$72*100</f>
        <v>0.458120357603988</v>
      </c>
      <c r="K73" s="263" t="n">
        <f aca="false">K72/$L$72*100</f>
        <v>27.6516380090131</v>
      </c>
      <c r="L73" s="205" t="n">
        <f aca="false">L72/$L$72*100</f>
        <v>100</v>
      </c>
      <c r="M73" s="264"/>
    </row>
    <row r="74" customFormat="false" ht="12" hidden="false" customHeight="true" outlineLevel="0" collapsed="false">
      <c r="A74" s="287" t="s">
        <v>200</v>
      </c>
      <c r="B74" s="207"/>
      <c r="C74" s="208"/>
      <c r="D74" s="209"/>
      <c r="E74" s="210"/>
      <c r="F74" s="207"/>
      <c r="G74" s="211"/>
      <c r="H74" s="211"/>
      <c r="I74" s="211"/>
      <c r="J74" s="211"/>
      <c r="K74" s="207"/>
      <c r="L74" s="47" t="s">
        <v>204</v>
      </c>
      <c r="M74" s="212"/>
    </row>
    <row r="75" customFormat="false" ht="12" hidden="false" customHeight="true" outlineLevel="0" collapsed="false">
      <c r="A75" s="214" t="s">
        <v>174</v>
      </c>
      <c r="B75" s="207"/>
      <c r="C75" s="208"/>
      <c r="D75" s="209"/>
      <c r="E75" s="210"/>
      <c r="F75" s="207"/>
      <c r="G75" s="211"/>
      <c r="H75" s="265"/>
      <c r="I75" s="265"/>
      <c r="J75" s="265"/>
      <c r="K75" s="265"/>
      <c r="L75" s="265"/>
      <c r="M75" s="266"/>
    </row>
    <row r="76" customFormat="false" ht="12" hidden="false" customHeight="true" outlineLevel="0" collapsed="false">
      <c r="A76" s="269"/>
      <c r="B76" s="214"/>
      <c r="C76" s="215"/>
      <c r="D76" s="216"/>
      <c r="E76" s="217"/>
      <c r="F76" s="214"/>
      <c r="G76" s="218"/>
      <c r="H76" s="218"/>
      <c r="I76" s="218"/>
      <c r="J76" s="218"/>
      <c r="K76" s="214"/>
      <c r="L76" s="219"/>
      <c r="M76" s="219"/>
    </row>
    <row r="77" customFormat="false" ht="12" hidden="false" customHeight="true" outlineLevel="0" collapsed="false">
      <c r="A77" s="214"/>
      <c r="B77" s="214"/>
      <c r="C77" s="215"/>
      <c r="D77" s="216"/>
      <c r="E77" s="217"/>
      <c r="F77" s="214"/>
      <c r="G77" s="218"/>
      <c r="H77" s="218"/>
      <c r="I77" s="218"/>
      <c r="J77" s="218"/>
      <c r="K77" s="214"/>
      <c r="L77" s="34"/>
    </row>
    <row r="78" customFormat="false" ht="9" hidden="false" customHeight="true" outlineLevel="0" collapsed="false">
      <c r="A78" s="354"/>
      <c r="B78" s="354"/>
      <c r="C78" s="304"/>
      <c r="D78" s="355"/>
      <c r="E78" s="356"/>
      <c r="F78" s="162"/>
      <c r="G78" s="357"/>
      <c r="H78" s="162"/>
      <c r="I78" s="162"/>
      <c r="J78" s="162"/>
      <c r="K78" s="162"/>
    </row>
    <row r="79" customFormat="false" ht="7.5" hidden="false" customHeight="true" outlineLevel="0" collapsed="false">
      <c r="A79" s="354"/>
      <c r="B79" s="162"/>
      <c r="C79" s="162"/>
      <c r="D79" s="162"/>
      <c r="E79" s="162"/>
      <c r="F79" s="162"/>
      <c r="G79" s="358"/>
      <c r="H79" s="162"/>
      <c r="I79" s="162"/>
      <c r="J79" s="162"/>
      <c r="K79" s="162"/>
    </row>
    <row r="80" customFormat="false" ht="10.5" hidden="false" customHeight="true" outlineLevel="0" collapsed="false">
      <c r="A80" s="358"/>
      <c r="B80" s="162"/>
      <c r="C80" s="162"/>
      <c r="D80" s="162"/>
      <c r="E80" s="162"/>
      <c r="F80" s="162"/>
      <c r="G80" s="162"/>
      <c r="H80" s="162"/>
      <c r="I80" s="162"/>
      <c r="J80" s="162"/>
      <c r="K80" s="162"/>
    </row>
    <row r="81" customFormat="false" ht="12.75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</row>
    <row r="82" customFormat="false" ht="12.75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2.75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2.75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2.75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2.7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2.75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2.75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2.75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</sheetData>
  <mergeCells count="14">
    <mergeCell ref="A4:K4"/>
    <mergeCell ref="A5:K5"/>
    <mergeCell ref="A6:K6"/>
    <mergeCell ref="A7:B8"/>
    <mergeCell ref="C7:K7"/>
    <mergeCell ref="L7:M7"/>
    <mergeCell ref="F8:F9"/>
    <mergeCell ref="G8:G9"/>
    <mergeCell ref="H8:H9"/>
    <mergeCell ref="I8:I9"/>
    <mergeCell ref="L8:L9"/>
    <mergeCell ref="M8:M9"/>
    <mergeCell ref="A72:B72"/>
    <mergeCell ref="A73:B73"/>
  </mergeCells>
  <printOptions headings="false" gridLines="false" gridLinesSet="true" horizontalCentered="true" verticalCentered="true"/>
  <pageMargins left="0.25" right="0.240277777777778" top="0.570138888888889" bottom="0.55138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85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false" outlineLevel="0" max="11" min="11" style="0" width="4.14"/>
  </cols>
  <sheetData>
    <row r="1" customFormat="false" ht="12" hidden="false" customHeight="true" outlineLevel="0" collapsed="false">
      <c r="A1" s="52" t="s">
        <v>0</v>
      </c>
      <c r="B1" s="53"/>
      <c r="C1" s="54"/>
      <c r="D1" s="54"/>
      <c r="E1" s="55"/>
      <c r="F1" s="55"/>
      <c r="G1" s="55"/>
      <c r="H1" s="55"/>
      <c r="I1" s="55"/>
      <c r="J1" s="56"/>
      <c r="K1" s="56"/>
    </row>
    <row r="2" customFormat="false" ht="12" hidden="false" customHeight="true" outlineLevel="0" collapsed="false">
      <c r="A2" s="57" t="s">
        <v>1</v>
      </c>
      <c r="B2" s="53"/>
      <c r="C2" s="54"/>
      <c r="D2" s="55"/>
      <c r="E2" s="55"/>
      <c r="F2" s="58"/>
      <c r="G2" s="55"/>
      <c r="H2" s="55"/>
      <c r="I2" s="55"/>
      <c r="J2" s="56"/>
      <c r="K2" s="56"/>
    </row>
    <row r="3" customFormat="false" ht="11.25" hidden="false" customHeight="true" outlineLevel="0" collapsed="false">
      <c r="A3" s="60" t="s">
        <v>205</v>
      </c>
      <c r="B3" s="60"/>
      <c r="C3" s="60"/>
      <c r="D3" s="60"/>
      <c r="E3" s="60"/>
      <c r="F3" s="60"/>
      <c r="G3" s="60"/>
      <c r="H3" s="60"/>
      <c r="I3" s="60"/>
      <c r="J3" s="56"/>
      <c r="K3" s="56"/>
    </row>
    <row r="4" customFormat="false" ht="11.25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272" t="s">
        <v>176</v>
      </c>
      <c r="K4" s="56"/>
    </row>
    <row r="5" customFormat="false" ht="11.25" hidden="false" customHeight="true" outlineLevel="0" collapsed="false">
      <c r="A5" s="60" t="s">
        <v>206</v>
      </c>
      <c r="B5" s="60"/>
      <c r="C5" s="60"/>
      <c r="D5" s="60"/>
      <c r="E5" s="60"/>
      <c r="F5" s="60"/>
      <c r="G5" s="60"/>
      <c r="H5" s="60"/>
      <c r="I5" s="60"/>
      <c r="J5" s="56"/>
      <c r="K5" s="56"/>
    </row>
    <row r="6" customFormat="false" ht="11.25" hidden="false" customHeight="true" outlineLevel="0" collapsed="false">
      <c r="A6" s="61" t="s">
        <v>59</v>
      </c>
      <c r="B6" s="61"/>
      <c r="C6" s="273" t="s">
        <v>207</v>
      </c>
      <c r="D6" s="273"/>
      <c r="E6" s="273"/>
      <c r="F6" s="273"/>
      <c r="G6" s="273"/>
      <c r="H6" s="273"/>
      <c r="I6" s="273"/>
      <c r="J6" s="63" t="s">
        <v>24</v>
      </c>
      <c r="K6" s="63"/>
    </row>
    <row r="7" customFormat="false" ht="11.25" hidden="false" customHeight="true" outlineLevel="0" collapsed="false">
      <c r="A7" s="61"/>
      <c r="B7" s="61"/>
      <c r="C7" s="274" t="s">
        <v>154</v>
      </c>
      <c r="D7" s="275" t="s">
        <v>32</v>
      </c>
      <c r="E7" s="276" t="s">
        <v>155</v>
      </c>
      <c r="F7" s="275" t="s">
        <v>196</v>
      </c>
      <c r="G7" s="276" t="s">
        <v>156</v>
      </c>
      <c r="H7" s="277" t="s">
        <v>157</v>
      </c>
      <c r="I7" s="277" t="s">
        <v>158</v>
      </c>
      <c r="J7" s="69" t="s">
        <v>11</v>
      </c>
      <c r="K7" s="170" t="s">
        <v>12</v>
      </c>
      <c r="M7" s="325" t="s">
        <v>154</v>
      </c>
      <c r="N7" s="326" t="s">
        <v>32</v>
      </c>
      <c r="O7" s="327" t="s">
        <v>155</v>
      </c>
      <c r="P7" s="326" t="s">
        <v>34</v>
      </c>
      <c r="Q7" s="327" t="s">
        <v>156</v>
      </c>
      <c r="R7" s="328" t="s">
        <v>157</v>
      </c>
      <c r="S7" s="328" t="s">
        <v>158</v>
      </c>
    </row>
    <row r="8" customFormat="false" ht="11.25" hidden="false" customHeight="true" outlineLevel="0" collapsed="false">
      <c r="A8" s="69" t="s">
        <v>69</v>
      </c>
      <c r="B8" s="170" t="s">
        <v>70</v>
      </c>
      <c r="C8" s="282"/>
      <c r="D8" s="283"/>
      <c r="E8" s="284"/>
      <c r="F8" s="283" t="s">
        <v>197</v>
      </c>
      <c r="G8" s="284"/>
      <c r="H8" s="285" t="s">
        <v>159</v>
      </c>
      <c r="I8" s="285"/>
      <c r="J8" s="69"/>
      <c r="K8" s="170"/>
      <c r="M8" s="330"/>
      <c r="N8" s="331"/>
      <c r="O8" s="332"/>
      <c r="P8" s="331"/>
      <c r="Q8" s="332"/>
      <c r="R8" s="333" t="s">
        <v>159</v>
      </c>
      <c r="S8" s="333"/>
    </row>
    <row r="9" customFormat="false" ht="9.75" hidden="false" customHeight="true" outlineLevel="0" collapsed="false">
      <c r="A9" s="177" t="n">
        <v>1</v>
      </c>
      <c r="B9" s="287" t="s">
        <v>80</v>
      </c>
      <c r="C9" s="288" t="n">
        <v>10794.391</v>
      </c>
      <c r="D9" s="289"/>
      <c r="E9" s="289" t="n">
        <v>8322.14</v>
      </c>
      <c r="F9" s="289" t="n">
        <v>5746.213</v>
      </c>
      <c r="G9" s="289" t="n">
        <v>6191.23</v>
      </c>
      <c r="H9" s="289" t="n">
        <v>11941.645</v>
      </c>
      <c r="I9" s="290" t="n">
        <v>5905.704</v>
      </c>
      <c r="J9" s="86" t="n">
        <f aca="false">SUM(C9:I9)</f>
        <v>48901.323</v>
      </c>
      <c r="K9" s="87" t="n">
        <f aca="false">J9/$J$71*100</f>
        <v>0.10220529880508</v>
      </c>
      <c r="M9" s="359" t="n">
        <v>10794391</v>
      </c>
      <c r="N9" s="360"/>
      <c r="O9" s="361" t="n">
        <v>8322140</v>
      </c>
      <c r="P9" s="360" t="n">
        <v>5746213</v>
      </c>
      <c r="Q9" s="361" t="n">
        <v>6191230</v>
      </c>
      <c r="R9" s="362" t="n">
        <v>11941645</v>
      </c>
      <c r="S9" s="362" t="n">
        <v>5905704</v>
      </c>
    </row>
    <row r="10" customFormat="false" ht="9.75" hidden="false" customHeight="true" outlineLevel="0" collapsed="false">
      <c r="A10" s="184" t="n">
        <v>2</v>
      </c>
      <c r="B10" s="295" t="s">
        <v>81</v>
      </c>
      <c r="C10" s="296" t="n">
        <v>18718.079</v>
      </c>
      <c r="D10" s="297" t="n">
        <v>4092.597</v>
      </c>
      <c r="E10" s="297" t="n">
        <v>40848.72</v>
      </c>
      <c r="F10" s="297" t="n">
        <v>20423.293</v>
      </c>
      <c r="G10" s="297" t="n">
        <v>6546.708</v>
      </c>
      <c r="H10" s="297" t="n">
        <v>63881.439</v>
      </c>
      <c r="I10" s="298" t="n">
        <v>52159.898</v>
      </c>
      <c r="J10" s="94" t="n">
        <f aca="false">SUM(C10:I10)</f>
        <v>206670.734</v>
      </c>
      <c r="K10" s="95" t="n">
        <f aca="false">J10/$J$71*100</f>
        <v>0.431948316055484</v>
      </c>
      <c r="M10" s="246" t="n">
        <v>18718079</v>
      </c>
      <c r="N10" s="246" t="n">
        <v>4092597</v>
      </c>
      <c r="O10" s="246" t="n">
        <v>40848720</v>
      </c>
      <c r="P10" s="246" t="n">
        <v>20423293</v>
      </c>
      <c r="Q10" s="246" t="n">
        <v>6546708</v>
      </c>
      <c r="R10" s="246" t="n">
        <v>63881439</v>
      </c>
      <c r="S10" s="246" t="n">
        <v>52159898</v>
      </c>
    </row>
    <row r="11" customFormat="false" ht="9.75" hidden="false" customHeight="true" outlineLevel="0" collapsed="false">
      <c r="A11" s="184" t="n">
        <v>3</v>
      </c>
      <c r="B11" s="295" t="s">
        <v>82</v>
      </c>
      <c r="C11" s="296"/>
      <c r="D11" s="297"/>
      <c r="E11" s="297" t="n">
        <v>87642.675</v>
      </c>
      <c r="F11" s="297" t="n">
        <v>1220971.187</v>
      </c>
      <c r="G11" s="297" t="n">
        <v>97198.298</v>
      </c>
      <c r="H11" s="297" t="n">
        <v>870809.672</v>
      </c>
      <c r="I11" s="298" t="n">
        <v>254569.628</v>
      </c>
      <c r="J11" s="94" t="n">
        <f aca="false">SUM(C11:I11)</f>
        <v>2531191.46</v>
      </c>
      <c r="K11" s="95" t="n">
        <f aca="false">J11/$J$71*100</f>
        <v>5.29026953937765</v>
      </c>
      <c r="M11" s="246"/>
      <c r="N11" s="246"/>
      <c r="O11" s="246" t="n">
        <v>87642675</v>
      </c>
      <c r="P11" s="246" t="n">
        <v>1220971187</v>
      </c>
      <c r="Q11" s="246" t="n">
        <v>97198298</v>
      </c>
      <c r="R11" s="246" t="n">
        <v>870809672</v>
      </c>
      <c r="S11" s="246" t="n">
        <v>254569628</v>
      </c>
    </row>
    <row r="12" customFormat="false" ht="9.75" hidden="false" customHeight="true" outlineLevel="0" collapsed="false">
      <c r="A12" s="184" t="n">
        <v>4</v>
      </c>
      <c r="B12" s="295" t="s">
        <v>83</v>
      </c>
      <c r="C12" s="296" t="n">
        <v>33512.008</v>
      </c>
      <c r="D12" s="297"/>
      <c r="E12" s="297" t="n">
        <v>901834.839</v>
      </c>
      <c r="F12" s="297" t="n">
        <v>1497908.156</v>
      </c>
      <c r="G12" s="297" t="n">
        <v>213788.711</v>
      </c>
      <c r="H12" s="297" t="n">
        <v>2511148.556</v>
      </c>
      <c r="I12" s="298" t="n">
        <v>3920469.2</v>
      </c>
      <c r="J12" s="94" t="n">
        <f aca="false">SUM(C12:I12)</f>
        <v>9078661.47</v>
      </c>
      <c r="K12" s="95" t="n">
        <f aca="false">J12/$J$71*100</f>
        <v>18.9746872143218</v>
      </c>
      <c r="M12" s="246" t="n">
        <v>33512008</v>
      </c>
      <c r="N12" s="246"/>
      <c r="O12" s="246" t="n">
        <v>901834839</v>
      </c>
      <c r="P12" s="246" t="n">
        <v>1497908156</v>
      </c>
      <c r="Q12" s="246" t="n">
        <v>213788711</v>
      </c>
      <c r="R12" s="246" t="n">
        <v>2511148556</v>
      </c>
      <c r="S12" s="246" t="n">
        <v>3920469200</v>
      </c>
    </row>
    <row r="13" customFormat="false" ht="9.75" hidden="false" customHeight="true" outlineLevel="0" collapsed="false">
      <c r="A13" s="184" t="n">
        <v>5</v>
      </c>
      <c r="B13" s="295" t="s">
        <v>84</v>
      </c>
      <c r="C13" s="296" t="n">
        <v>2380</v>
      </c>
      <c r="D13" s="297" t="n">
        <v>2209.167</v>
      </c>
      <c r="E13" s="297" t="n">
        <v>13186.531</v>
      </c>
      <c r="F13" s="297" t="n">
        <v>9097.07</v>
      </c>
      <c r="G13" s="297" t="n">
        <v>5927.167</v>
      </c>
      <c r="H13" s="297" t="n">
        <v>8722.748</v>
      </c>
      <c r="I13" s="298" t="n">
        <v>15179.728</v>
      </c>
      <c r="J13" s="94" t="n">
        <f aca="false">SUM(C13:I13)</f>
        <v>56702.411</v>
      </c>
      <c r="K13" s="95" t="n">
        <f aca="false">J13/$J$71*100</f>
        <v>0.118509817397445</v>
      </c>
      <c r="M13" s="246" t="n">
        <v>2380000</v>
      </c>
      <c r="N13" s="246" t="n">
        <v>2209167</v>
      </c>
      <c r="O13" s="246" t="n">
        <v>13186531</v>
      </c>
      <c r="P13" s="246" t="n">
        <v>9097070</v>
      </c>
      <c r="Q13" s="246" t="n">
        <v>5927167</v>
      </c>
      <c r="R13" s="246" t="n">
        <v>8722748</v>
      </c>
      <c r="S13" s="246" t="n">
        <v>15179728</v>
      </c>
    </row>
    <row r="14" customFormat="false" ht="9.75" hidden="false" customHeight="true" outlineLevel="0" collapsed="false">
      <c r="A14" s="184" t="n">
        <v>6</v>
      </c>
      <c r="B14" s="295" t="s">
        <v>85</v>
      </c>
      <c r="C14" s="296" t="n">
        <v>70666.367</v>
      </c>
      <c r="D14" s="297"/>
      <c r="E14" s="297" t="n">
        <v>44236.543</v>
      </c>
      <c r="F14" s="297" t="n">
        <v>17049.175</v>
      </c>
      <c r="G14" s="297"/>
      <c r="H14" s="297" t="n">
        <v>67630.254</v>
      </c>
      <c r="I14" s="298" t="n">
        <v>3973.559</v>
      </c>
      <c r="J14" s="94" t="n">
        <f aca="false">SUM(C14:I14)</f>
        <v>203555.898</v>
      </c>
      <c r="K14" s="95" t="n">
        <f aca="false">J14/$J$71*100</f>
        <v>0.425438211122151</v>
      </c>
      <c r="M14" s="246" t="n">
        <v>70666367</v>
      </c>
      <c r="N14" s="246"/>
      <c r="O14" s="246" t="n">
        <v>44236543</v>
      </c>
      <c r="P14" s="246" t="n">
        <v>17049175</v>
      </c>
      <c r="Q14" s="246"/>
      <c r="R14" s="246" t="n">
        <v>67630254</v>
      </c>
      <c r="S14" s="246" t="n">
        <v>3973559</v>
      </c>
    </row>
    <row r="15" customFormat="false" ht="9.75" hidden="false" customHeight="true" outlineLevel="0" collapsed="false">
      <c r="A15" s="184" t="n">
        <v>7</v>
      </c>
      <c r="B15" s="301" t="s">
        <v>160</v>
      </c>
      <c r="C15" s="296" t="n">
        <v>9280.274</v>
      </c>
      <c r="D15" s="297"/>
      <c r="E15" s="297" t="n">
        <v>52511.697</v>
      </c>
      <c r="F15" s="297" t="n">
        <v>9027.766</v>
      </c>
      <c r="G15" s="297" t="n">
        <v>71271.635</v>
      </c>
      <c r="H15" s="297" t="n">
        <v>144373.821</v>
      </c>
      <c r="I15" s="298" t="n">
        <v>203485.564</v>
      </c>
      <c r="J15" s="94" t="n">
        <f aca="false">SUM(C15:I15)</f>
        <v>489950.757</v>
      </c>
      <c r="K15" s="95" t="n">
        <f aca="false">J15/$J$71*100</f>
        <v>1.02401244888529</v>
      </c>
      <c r="M15" s="246" t="n">
        <v>9280274</v>
      </c>
      <c r="N15" s="246"/>
      <c r="O15" s="246" t="n">
        <v>52511697</v>
      </c>
      <c r="P15" s="246" t="n">
        <v>9027766</v>
      </c>
      <c r="Q15" s="246" t="n">
        <v>71271635</v>
      </c>
      <c r="R15" s="246" t="n">
        <v>144373821</v>
      </c>
      <c r="S15" s="246" t="n">
        <v>203485564</v>
      </c>
    </row>
    <row r="16" customFormat="false" ht="9.75" hidden="false" customHeight="true" outlineLevel="0" collapsed="false">
      <c r="A16" s="184" t="n">
        <v>8</v>
      </c>
      <c r="B16" s="301" t="s">
        <v>87</v>
      </c>
      <c r="C16" s="296"/>
      <c r="D16" s="297"/>
      <c r="E16" s="297" t="n">
        <v>85588.9916884</v>
      </c>
      <c r="F16" s="297" t="n">
        <v>625386.16908</v>
      </c>
      <c r="G16" s="297" t="n">
        <v>65668.433578</v>
      </c>
      <c r="H16" s="297" t="n">
        <v>133965.1871856</v>
      </c>
      <c r="I16" s="298" t="n">
        <v>96506.693033048</v>
      </c>
      <c r="J16" s="94" t="n">
        <f aca="false">SUM(C16:I16)</f>
        <v>1007115.47456505</v>
      </c>
      <c r="K16" s="95" t="n">
        <f aca="false">J16/$J$71*100</f>
        <v>2.10490292888684</v>
      </c>
      <c r="M16" s="246"/>
      <c r="N16" s="246"/>
      <c r="O16" s="246" t="n">
        <v>85588991.6884</v>
      </c>
      <c r="P16" s="246" t="n">
        <v>625386169.08</v>
      </c>
      <c r="Q16" s="246" t="n">
        <v>65668433.578</v>
      </c>
      <c r="R16" s="246" t="n">
        <v>133965187.1856</v>
      </c>
      <c r="S16" s="246" t="n">
        <v>96506693.033048</v>
      </c>
    </row>
    <row r="17" customFormat="false" ht="9.75" hidden="false" customHeight="true" outlineLevel="0" collapsed="false">
      <c r="A17" s="184" t="n">
        <v>9</v>
      </c>
      <c r="B17" s="295" t="s">
        <v>88</v>
      </c>
      <c r="C17" s="296"/>
      <c r="D17" s="297" t="n">
        <v>360</v>
      </c>
      <c r="E17" s="297" t="n">
        <v>8328.635</v>
      </c>
      <c r="F17" s="297" t="n">
        <v>23875.201</v>
      </c>
      <c r="G17" s="297" t="n">
        <v>2125</v>
      </c>
      <c r="H17" s="297" t="n">
        <v>5183.12</v>
      </c>
      <c r="I17" s="298" t="n">
        <v>4908.3</v>
      </c>
      <c r="J17" s="94" t="n">
        <f aca="false">SUM(C17:I17)</f>
        <v>44780.256</v>
      </c>
      <c r="K17" s="95" t="n">
        <f aca="false">J17/$J$71*100</f>
        <v>0.0935921395224419</v>
      </c>
      <c r="M17" s="246"/>
      <c r="N17" s="246" t="n">
        <v>360000</v>
      </c>
      <c r="O17" s="246" t="n">
        <v>8328635</v>
      </c>
      <c r="P17" s="246" t="n">
        <v>23875201</v>
      </c>
      <c r="Q17" s="246" t="n">
        <v>2125000</v>
      </c>
      <c r="R17" s="246" t="n">
        <v>5183120</v>
      </c>
      <c r="S17" s="246" t="n">
        <v>4908300</v>
      </c>
    </row>
    <row r="18" customFormat="false" ht="9.75" hidden="false" customHeight="true" outlineLevel="0" collapsed="false">
      <c r="A18" s="184" t="n">
        <v>10</v>
      </c>
      <c r="B18" s="295" t="s">
        <v>89</v>
      </c>
      <c r="C18" s="296"/>
      <c r="D18" s="297"/>
      <c r="E18" s="297" t="n">
        <v>89082.101</v>
      </c>
      <c r="F18" s="297" t="n">
        <v>12367.102</v>
      </c>
      <c r="G18" s="297" t="n">
        <v>11915.536</v>
      </c>
      <c r="H18" s="297" t="n">
        <v>333430.18</v>
      </c>
      <c r="I18" s="298" t="n">
        <v>283959.706</v>
      </c>
      <c r="J18" s="94" t="n">
        <f aca="false">SUM(C18:I18)</f>
        <v>730754.625</v>
      </c>
      <c r="K18" s="95" t="n">
        <f aca="false">J18/$J$71*100</f>
        <v>1.52730008554819</v>
      </c>
      <c r="M18" s="246"/>
      <c r="N18" s="246"/>
      <c r="O18" s="246" t="n">
        <v>89082101</v>
      </c>
      <c r="P18" s="246" t="n">
        <v>12367102</v>
      </c>
      <c r="Q18" s="246" t="n">
        <v>11915536</v>
      </c>
      <c r="R18" s="246" t="n">
        <v>333430180</v>
      </c>
      <c r="S18" s="246" t="n">
        <v>283959706</v>
      </c>
    </row>
    <row r="19" customFormat="false" ht="9.75" hidden="false" customHeight="true" outlineLevel="0" collapsed="false">
      <c r="A19" s="184" t="n">
        <v>11</v>
      </c>
      <c r="B19" s="295" t="s">
        <v>90</v>
      </c>
      <c r="C19" s="296" t="n">
        <v>3472.8</v>
      </c>
      <c r="D19" s="297"/>
      <c r="E19" s="297" t="n">
        <v>110805.047</v>
      </c>
      <c r="F19" s="297" t="n">
        <v>135491.277</v>
      </c>
      <c r="G19" s="297" t="n">
        <v>164786.847</v>
      </c>
      <c r="H19" s="297" t="n">
        <v>136309.088</v>
      </c>
      <c r="I19" s="298" t="n">
        <v>122732.239</v>
      </c>
      <c r="J19" s="94" t="n">
        <f aca="false">SUM(C19:I19)</f>
        <v>673597.298</v>
      </c>
      <c r="K19" s="95" t="n">
        <f aca="false">J19/$J$71*100</f>
        <v>1.40783947944281</v>
      </c>
      <c r="M19" s="246" t="n">
        <v>3472800</v>
      </c>
      <c r="N19" s="246"/>
      <c r="O19" s="246" t="n">
        <v>110805047</v>
      </c>
      <c r="P19" s="246" t="n">
        <v>135491277</v>
      </c>
      <c r="Q19" s="246" t="n">
        <v>164786847</v>
      </c>
      <c r="R19" s="246" t="n">
        <v>136309088</v>
      </c>
      <c r="S19" s="246" t="n">
        <v>122732239</v>
      </c>
    </row>
    <row r="20" customFormat="false" ht="9.75" hidden="false" customHeight="true" outlineLevel="0" collapsed="false">
      <c r="A20" s="184" t="n">
        <v>12</v>
      </c>
      <c r="B20" s="295" t="s">
        <v>91</v>
      </c>
      <c r="C20" s="296" t="n">
        <v>819</v>
      </c>
      <c r="D20" s="297"/>
      <c r="E20" s="297"/>
      <c r="F20" s="297" t="n">
        <v>3447.19</v>
      </c>
      <c r="G20" s="297"/>
      <c r="H20" s="297"/>
      <c r="I20" s="298" t="n">
        <v>8053.92</v>
      </c>
      <c r="J20" s="94" t="n">
        <f aca="false">SUM(C20:I20)</f>
        <v>12320.11</v>
      </c>
      <c r="K20" s="95" t="n">
        <f aca="false">J20/$J$71*100</f>
        <v>0.0257494163064149</v>
      </c>
      <c r="M20" s="246" t="n">
        <v>819000</v>
      </c>
      <c r="N20" s="246"/>
      <c r="O20" s="246"/>
      <c r="P20" s="246" t="n">
        <v>3447190</v>
      </c>
      <c r="Q20" s="246"/>
      <c r="R20" s="246"/>
      <c r="S20" s="246" t="n">
        <v>8053920</v>
      </c>
    </row>
    <row r="21" customFormat="false" ht="9.75" hidden="false" customHeight="true" outlineLevel="0" collapsed="false">
      <c r="A21" s="184" t="n">
        <v>13</v>
      </c>
      <c r="B21" s="295" t="s">
        <v>92</v>
      </c>
      <c r="C21" s="296" t="n">
        <v>2951.131</v>
      </c>
      <c r="D21" s="297"/>
      <c r="E21" s="297" t="n">
        <v>26740.446</v>
      </c>
      <c r="F21" s="297"/>
      <c r="G21" s="297" t="n">
        <v>2251.547</v>
      </c>
      <c r="H21" s="297" t="n">
        <v>29539.739</v>
      </c>
      <c r="I21" s="298" t="n">
        <v>34744.844</v>
      </c>
      <c r="J21" s="94" t="n">
        <f aca="false">SUM(C21:I21)</f>
        <v>96227.707</v>
      </c>
      <c r="K21" s="95" t="n">
        <f aca="false">J21/$J$71*100</f>
        <v>0.201118925703968</v>
      </c>
      <c r="M21" s="246" t="n">
        <v>2951131</v>
      </c>
      <c r="N21" s="246"/>
      <c r="O21" s="246" t="n">
        <v>26740446</v>
      </c>
      <c r="P21" s="246"/>
      <c r="Q21" s="246" t="n">
        <v>2251547</v>
      </c>
      <c r="R21" s="246" t="n">
        <v>29539739</v>
      </c>
      <c r="S21" s="246" t="n">
        <v>34744844</v>
      </c>
    </row>
    <row r="22" customFormat="false" ht="9.75" hidden="false" customHeight="true" outlineLevel="0" collapsed="false">
      <c r="A22" s="184" t="n">
        <v>14</v>
      </c>
      <c r="B22" s="295" t="s">
        <v>93</v>
      </c>
      <c r="C22" s="296" t="n">
        <v>40100.793</v>
      </c>
      <c r="D22" s="297" t="n">
        <v>33711.406</v>
      </c>
      <c r="E22" s="297" t="n">
        <v>41659.623</v>
      </c>
      <c r="F22" s="297" t="n">
        <v>50430.07</v>
      </c>
      <c r="G22" s="297" t="n">
        <v>15102.869</v>
      </c>
      <c r="H22" s="297" t="n">
        <v>539758.396</v>
      </c>
      <c r="I22" s="298" t="n">
        <v>313356.244</v>
      </c>
      <c r="J22" s="94" t="n">
        <f aca="false">SUM(C22:I22)</f>
        <v>1034119.401</v>
      </c>
      <c r="K22" s="95" t="n">
        <f aca="false">J22/$J$71*100</f>
        <v>2.16134198208371</v>
      </c>
      <c r="M22" s="246" t="n">
        <v>40100793</v>
      </c>
      <c r="N22" s="246" t="n">
        <v>33711406</v>
      </c>
      <c r="O22" s="246" t="n">
        <v>41659623</v>
      </c>
      <c r="P22" s="246" t="n">
        <v>50430070</v>
      </c>
      <c r="Q22" s="246" t="n">
        <v>15102869</v>
      </c>
      <c r="R22" s="246" t="n">
        <v>539758396</v>
      </c>
      <c r="S22" s="246" t="n">
        <v>313356244</v>
      </c>
    </row>
    <row r="23" customFormat="false" ht="9.75" hidden="false" customHeight="true" outlineLevel="0" collapsed="false">
      <c r="A23" s="184" t="n">
        <v>15</v>
      </c>
      <c r="B23" s="295" t="s">
        <v>94</v>
      </c>
      <c r="C23" s="296" t="n">
        <v>4126.614</v>
      </c>
      <c r="D23" s="297"/>
      <c r="E23" s="297" t="n">
        <v>29623.787</v>
      </c>
      <c r="F23" s="297" t="n">
        <v>7230.756</v>
      </c>
      <c r="G23" s="297" t="n">
        <v>6884.369</v>
      </c>
      <c r="H23" s="297" t="n">
        <v>55368.889</v>
      </c>
      <c r="I23" s="298" t="n">
        <v>7375.103</v>
      </c>
      <c r="J23" s="94" t="n">
        <f aca="false">SUM(C23:I23)</f>
        <v>110609.518</v>
      </c>
      <c r="K23" s="95" t="n">
        <f aca="false">J23/$J$71*100</f>
        <v>0.231177361763319</v>
      </c>
      <c r="M23" s="346" t="n">
        <v>4126614</v>
      </c>
      <c r="N23" s="246"/>
      <c r="O23" s="246" t="n">
        <v>29623787</v>
      </c>
      <c r="P23" s="246" t="n">
        <v>7230756</v>
      </c>
      <c r="Q23" s="246" t="n">
        <v>6884369</v>
      </c>
      <c r="R23" s="246" t="n">
        <v>55368889</v>
      </c>
      <c r="S23" s="246" t="n">
        <v>7375103</v>
      </c>
    </row>
    <row r="24" customFormat="false" ht="9.75" hidden="false" customHeight="true" outlineLevel="0" collapsed="false">
      <c r="A24" s="184" t="n">
        <v>16</v>
      </c>
      <c r="B24" s="295" t="s">
        <v>95</v>
      </c>
      <c r="C24" s="296" t="n">
        <v>10108.8</v>
      </c>
      <c r="D24" s="297" t="n">
        <v>8503.248</v>
      </c>
      <c r="E24" s="297" t="n">
        <v>36994.627</v>
      </c>
      <c r="F24" s="297" t="n">
        <v>81038.134</v>
      </c>
      <c r="G24" s="297" t="n">
        <v>15355.465</v>
      </c>
      <c r="H24" s="297" t="n">
        <v>67094.366</v>
      </c>
      <c r="I24" s="298" t="n">
        <v>39089.425</v>
      </c>
      <c r="J24" s="94" t="n">
        <f aca="false">SUM(C24:I24)</f>
        <v>258184.065</v>
      </c>
      <c r="K24" s="95" t="n">
        <f aca="false">J24/$J$71*100</f>
        <v>0.539612793503262</v>
      </c>
      <c r="M24" s="246" t="n">
        <v>10108800</v>
      </c>
      <c r="N24" s="246" t="n">
        <v>8503248</v>
      </c>
      <c r="O24" s="246" t="n">
        <v>36994627</v>
      </c>
      <c r="P24" s="246" t="n">
        <v>81038134</v>
      </c>
      <c r="Q24" s="246" t="n">
        <v>15355465</v>
      </c>
      <c r="R24" s="246" t="n">
        <v>67094366</v>
      </c>
      <c r="S24" s="246" t="n">
        <v>39089425</v>
      </c>
    </row>
    <row r="25" customFormat="false" ht="9.75" hidden="false" customHeight="true" outlineLevel="0" collapsed="false">
      <c r="A25" s="184" t="n">
        <v>17</v>
      </c>
      <c r="B25" s="295" t="s">
        <v>96</v>
      </c>
      <c r="C25" s="296" t="n">
        <v>1024.74</v>
      </c>
      <c r="D25" s="297"/>
      <c r="E25" s="297" t="n">
        <v>13181.959</v>
      </c>
      <c r="F25" s="297" t="n">
        <v>7378.433</v>
      </c>
      <c r="G25" s="297" t="n">
        <v>5188.459</v>
      </c>
      <c r="H25" s="297" t="n">
        <v>7539.442</v>
      </c>
      <c r="I25" s="298" t="n">
        <v>195.189</v>
      </c>
      <c r="J25" s="94" t="n">
        <f aca="false">SUM(C25:I25)</f>
        <v>34508.222</v>
      </c>
      <c r="K25" s="95" t="n">
        <f aca="false">J25/$J$71*100</f>
        <v>0.0721232662916308</v>
      </c>
      <c r="M25" s="246" t="n">
        <v>1024740</v>
      </c>
      <c r="N25" s="246"/>
      <c r="O25" s="246" t="n">
        <v>13181959</v>
      </c>
      <c r="P25" s="246" t="n">
        <v>7378433</v>
      </c>
      <c r="Q25" s="246" t="n">
        <v>5188459</v>
      </c>
      <c r="R25" s="246" t="n">
        <v>7539442</v>
      </c>
      <c r="S25" s="246" t="n">
        <v>195189</v>
      </c>
    </row>
    <row r="26" customFormat="false" ht="9.75" hidden="false" customHeight="true" outlineLevel="0" collapsed="false">
      <c r="A26" s="184" t="n">
        <v>18</v>
      </c>
      <c r="B26" s="303" t="s">
        <v>97</v>
      </c>
      <c r="C26" s="296"/>
      <c r="D26" s="297"/>
      <c r="E26" s="297" t="n">
        <v>21714.785</v>
      </c>
      <c r="F26" s="297" t="n">
        <v>6460.727</v>
      </c>
      <c r="G26" s="297" t="n">
        <v>9238.906</v>
      </c>
      <c r="H26" s="297" t="n">
        <v>26077.257</v>
      </c>
      <c r="I26" s="298" t="n">
        <v>8789.764</v>
      </c>
      <c r="J26" s="94" t="n">
        <f aca="false">SUM(C26:I26)</f>
        <v>72281.439</v>
      </c>
      <c r="K26" s="95" t="n">
        <f aca="false">J26/$J$71*100</f>
        <v>0.151070474536163</v>
      </c>
      <c r="M26" s="246"/>
      <c r="N26" s="246"/>
      <c r="O26" s="246" t="n">
        <v>21714785</v>
      </c>
      <c r="P26" s="246" t="n">
        <v>6460727</v>
      </c>
      <c r="Q26" s="246" t="n">
        <v>9238906</v>
      </c>
      <c r="R26" s="246" t="n">
        <v>26077257</v>
      </c>
      <c r="S26" s="246" t="n">
        <v>8789764</v>
      </c>
    </row>
    <row r="27" customFormat="false" ht="9.75" hidden="false" customHeight="true" outlineLevel="0" collapsed="false">
      <c r="A27" s="184" t="n">
        <v>19</v>
      </c>
      <c r="B27" s="295" t="s">
        <v>98</v>
      </c>
      <c r="C27" s="296" t="n">
        <v>3052.778</v>
      </c>
      <c r="D27" s="297"/>
      <c r="E27" s="297" t="n">
        <v>10345.638</v>
      </c>
      <c r="F27" s="297" t="n">
        <v>8691.247</v>
      </c>
      <c r="G27" s="297" t="n">
        <v>7367.382</v>
      </c>
      <c r="H27" s="297" t="n">
        <v>8376.588</v>
      </c>
      <c r="I27" s="298" t="n">
        <v>12196.404</v>
      </c>
      <c r="J27" s="94" t="n">
        <f aca="false">SUM(C27:I27)</f>
        <v>50030.037</v>
      </c>
      <c r="K27" s="95" t="n">
        <f aca="false">J27/$J$71*100</f>
        <v>0.104564346465928</v>
      </c>
      <c r="M27" s="246" t="n">
        <v>3052778</v>
      </c>
      <c r="N27" s="246"/>
      <c r="O27" s="246" t="n">
        <v>10345638</v>
      </c>
      <c r="P27" s="246" t="n">
        <v>8691247</v>
      </c>
      <c r="Q27" s="246" t="n">
        <v>7367382</v>
      </c>
      <c r="R27" s="246" t="n">
        <v>8376588</v>
      </c>
      <c r="S27" s="246" t="n">
        <v>12196404</v>
      </c>
    </row>
    <row r="28" customFormat="false" ht="9.75" hidden="false" customHeight="true" outlineLevel="0" collapsed="false">
      <c r="A28" s="184" t="n">
        <v>20</v>
      </c>
      <c r="B28" s="295" t="s">
        <v>99</v>
      </c>
      <c r="C28" s="296" t="n">
        <v>6574</v>
      </c>
      <c r="D28" s="297" t="n">
        <f aca="false">1012+1483</f>
        <v>2495</v>
      </c>
      <c r="E28" s="297" t="n">
        <f aca="false">685+1329+1018+6029</f>
        <v>9061</v>
      </c>
      <c r="F28" s="297" t="n">
        <v>20763</v>
      </c>
      <c r="G28" s="297"/>
      <c r="H28" s="297" t="n">
        <f aca="false">7877+3142+1858+2535+127</f>
        <v>15539</v>
      </c>
      <c r="I28" s="298" t="n">
        <f aca="false">3194+1149+409+139+740</f>
        <v>5631</v>
      </c>
      <c r="J28" s="94" t="n">
        <f aca="false">SUM(C28:I28)</f>
        <v>60063</v>
      </c>
      <c r="K28" s="95" t="n">
        <f aca="false">J28/$J$71*100</f>
        <v>0.125533553808545</v>
      </c>
      <c r="M28" s="246" t="n">
        <v>23872000</v>
      </c>
      <c r="N28" s="246" t="n">
        <v>10560000</v>
      </c>
      <c r="O28" s="246" t="n">
        <v>38612000</v>
      </c>
      <c r="P28" s="246" t="n">
        <v>30075000</v>
      </c>
      <c r="Q28" s="246"/>
      <c r="R28" s="246" t="n">
        <v>40436000</v>
      </c>
      <c r="S28" s="246" t="n">
        <v>80258000</v>
      </c>
    </row>
    <row r="29" customFormat="false" ht="9.75" hidden="false" customHeight="true" outlineLevel="0" collapsed="false">
      <c r="A29" s="184" t="n">
        <v>21</v>
      </c>
      <c r="B29" s="295" t="s">
        <v>100</v>
      </c>
      <c r="C29" s="296"/>
      <c r="D29" s="297"/>
      <c r="E29" s="297" t="n">
        <v>383653.285</v>
      </c>
      <c r="F29" s="297" t="n">
        <v>556378.97</v>
      </c>
      <c r="G29" s="297" t="n">
        <v>500115.736</v>
      </c>
      <c r="H29" s="297" t="n">
        <v>773121.348</v>
      </c>
      <c r="I29" s="298" t="n">
        <v>2226533.1</v>
      </c>
      <c r="J29" s="94" t="n">
        <f aca="false">SUM(C29:I29)</f>
        <v>4439802.439</v>
      </c>
      <c r="K29" s="95" t="n">
        <f aca="false">J29/$J$71*100</f>
        <v>9.27932634692767</v>
      </c>
      <c r="M29" s="246"/>
      <c r="N29" s="246"/>
      <c r="O29" s="246" t="n">
        <v>383653285</v>
      </c>
      <c r="P29" s="246" t="n">
        <v>556378970</v>
      </c>
      <c r="Q29" s="246" t="n">
        <v>500115736</v>
      </c>
      <c r="R29" s="246" t="n">
        <v>773121348</v>
      </c>
      <c r="S29" s="246" t="n">
        <v>2226533100</v>
      </c>
    </row>
    <row r="30" customFormat="false" ht="9.75" hidden="false" customHeight="true" outlineLevel="0" collapsed="false">
      <c r="A30" s="184" t="n">
        <v>22</v>
      </c>
      <c r="B30" s="295" t="s">
        <v>161</v>
      </c>
      <c r="C30" s="296" t="n">
        <v>125902.293</v>
      </c>
      <c r="D30" s="297"/>
      <c r="E30" s="297" t="n">
        <v>397732.034</v>
      </c>
      <c r="F30" s="297" t="n">
        <v>2444538.642</v>
      </c>
      <c r="G30" s="297" t="n">
        <v>515515.339</v>
      </c>
      <c r="H30" s="297" t="n">
        <v>720537.525</v>
      </c>
      <c r="I30" s="298" t="n">
        <v>3277008.246</v>
      </c>
      <c r="J30" s="94" t="n">
        <f aca="false">SUM(C30:I30)</f>
        <v>7481234.079</v>
      </c>
      <c r="K30" s="95" t="n">
        <f aca="false">J30/$J$71*100</f>
        <v>15.6360138656156</v>
      </c>
      <c r="M30" s="246" t="n">
        <v>125902293</v>
      </c>
      <c r="N30" s="246"/>
      <c r="O30" s="246" t="n">
        <v>397732034</v>
      </c>
      <c r="P30" s="246" t="n">
        <v>2444538642</v>
      </c>
      <c r="Q30" s="246" t="n">
        <v>515515339</v>
      </c>
      <c r="R30" s="246" t="n">
        <v>720537525</v>
      </c>
      <c r="S30" s="246" t="n">
        <v>3277008246</v>
      </c>
    </row>
    <row r="31" customFormat="false" ht="9.75" hidden="false" customHeight="true" outlineLevel="0" collapsed="false">
      <c r="A31" s="184" t="n">
        <v>23</v>
      </c>
      <c r="B31" s="295" t="s">
        <v>102</v>
      </c>
      <c r="C31" s="296"/>
      <c r="D31" s="297"/>
      <c r="E31" s="297" t="n">
        <v>58705.382</v>
      </c>
      <c r="F31" s="297" t="n">
        <v>506748.98</v>
      </c>
      <c r="G31" s="297" t="n">
        <v>96926.775</v>
      </c>
      <c r="H31" s="297" t="n">
        <v>304134.89</v>
      </c>
      <c r="I31" s="298" t="n">
        <v>202531.127</v>
      </c>
      <c r="J31" s="94" t="n">
        <f aca="false">SUM(C31:I31)</f>
        <v>1169047.154</v>
      </c>
      <c r="K31" s="95" t="n">
        <f aca="false">J31/$J$71*100</f>
        <v>2.44334521771116</v>
      </c>
      <c r="M31" s="246"/>
      <c r="N31" s="246"/>
      <c r="O31" s="246" t="n">
        <v>58705382</v>
      </c>
      <c r="P31" s="246" t="n">
        <v>506748980</v>
      </c>
      <c r="Q31" s="246" t="n">
        <v>96926775</v>
      </c>
      <c r="R31" s="246" t="n">
        <v>304134890</v>
      </c>
      <c r="S31" s="246" t="n">
        <v>202531127</v>
      </c>
    </row>
    <row r="32" customFormat="false" ht="9.75" hidden="false" customHeight="true" outlineLevel="0" collapsed="false">
      <c r="A32" s="184" t="n">
        <v>24</v>
      </c>
      <c r="B32" s="295" t="s">
        <v>103</v>
      </c>
      <c r="C32" s="296" t="n">
        <v>10723.74</v>
      </c>
      <c r="D32" s="297" t="n">
        <v>834.927</v>
      </c>
      <c r="E32" s="297" t="n">
        <v>79902.835</v>
      </c>
      <c r="F32" s="297" t="n">
        <v>470311.426</v>
      </c>
      <c r="G32" s="297" t="n">
        <v>357488.304</v>
      </c>
      <c r="H32" s="297" t="n">
        <v>1030427.874</v>
      </c>
      <c r="I32" s="298" t="n">
        <v>397573.677</v>
      </c>
      <c r="J32" s="94" t="n">
        <f aca="false">SUM(C32:I32)</f>
        <v>2347262.783</v>
      </c>
      <c r="K32" s="95" t="n">
        <f aca="false">J32/$J$71*100</f>
        <v>4.90585283573125</v>
      </c>
      <c r="M32" s="246" t="n">
        <v>10723740</v>
      </c>
      <c r="N32" s="246" t="n">
        <v>834927</v>
      </c>
      <c r="O32" s="246" t="n">
        <v>79902835</v>
      </c>
      <c r="P32" s="246" t="n">
        <v>470311426</v>
      </c>
      <c r="Q32" s="246" t="n">
        <v>357488304</v>
      </c>
      <c r="R32" s="246" t="n">
        <v>1030427874</v>
      </c>
      <c r="S32" s="246" t="n">
        <v>397573677</v>
      </c>
    </row>
    <row r="33" customFormat="false" ht="9.75" hidden="false" customHeight="true" outlineLevel="0" collapsed="false">
      <c r="A33" s="184" t="n">
        <v>25</v>
      </c>
      <c r="B33" s="295" t="s">
        <v>162</v>
      </c>
      <c r="C33" s="296" t="n">
        <v>2458.891</v>
      </c>
      <c r="D33" s="297" t="n">
        <v>2481.589</v>
      </c>
      <c r="E33" s="297" t="n">
        <v>7201.821</v>
      </c>
      <c r="F33" s="297" t="n">
        <v>4314.63</v>
      </c>
      <c r="G33" s="297" t="n">
        <v>20287.494</v>
      </c>
      <c r="H33" s="297" t="n">
        <v>1098.664</v>
      </c>
      <c r="I33" s="298" t="n">
        <v>28327.374</v>
      </c>
      <c r="J33" s="94" t="n">
        <f aca="false">SUM(C33:I33)</f>
        <v>66170.463</v>
      </c>
      <c r="K33" s="95" t="n">
        <f aca="false">J33/$J$71*100</f>
        <v>0.138298343032264</v>
      </c>
      <c r="M33" s="246" t="n">
        <v>2458891</v>
      </c>
      <c r="N33" s="246" t="n">
        <v>2481589</v>
      </c>
      <c r="O33" s="246" t="n">
        <f aca="false">4728448+2473373</f>
        <v>7201821</v>
      </c>
      <c r="P33" s="246" t="n">
        <v>4314630</v>
      </c>
      <c r="Q33" s="246" t="n">
        <f aca="false">2198536+4741008+8759592+4588358</f>
        <v>20287494</v>
      </c>
      <c r="R33" s="246" t="n">
        <v>1098664</v>
      </c>
      <c r="S33" s="246" t="n">
        <f aca="false">6281600+14506086+7539688</f>
        <v>28327374</v>
      </c>
    </row>
    <row r="34" customFormat="false" ht="9.75" hidden="false" customHeight="true" outlineLevel="0" collapsed="false">
      <c r="A34" s="184" t="n">
        <v>26</v>
      </c>
      <c r="B34" s="295" t="s">
        <v>105</v>
      </c>
      <c r="C34" s="296" t="n">
        <v>2130</v>
      </c>
      <c r="D34" s="297" t="n">
        <v>908.562</v>
      </c>
      <c r="E34" s="297" t="n">
        <v>2435.034</v>
      </c>
      <c r="F34" s="297" t="n">
        <v>461.541</v>
      </c>
      <c r="G34" s="297"/>
      <c r="H34" s="297" t="n">
        <v>7915.652</v>
      </c>
      <c r="I34" s="298" t="n">
        <v>2210.24</v>
      </c>
      <c r="J34" s="94" t="n">
        <f aca="false">SUM(C34:I34)</f>
        <v>16061.029</v>
      </c>
      <c r="K34" s="95" t="n">
        <f aca="false">J34/$J$71*100</f>
        <v>0.0335680543461383</v>
      </c>
      <c r="M34" s="246" t="n">
        <v>2130000</v>
      </c>
      <c r="N34" s="246" t="n">
        <v>908562</v>
      </c>
      <c r="O34" s="246" t="n">
        <v>2435034</v>
      </c>
      <c r="P34" s="246" t="n">
        <v>461541</v>
      </c>
      <c r="Q34" s="246"/>
      <c r="R34" s="246" t="n">
        <v>7915652</v>
      </c>
      <c r="S34" s="246" t="n">
        <v>2210240</v>
      </c>
    </row>
    <row r="35" customFormat="false" ht="9.75" hidden="false" customHeight="true" outlineLevel="0" collapsed="false">
      <c r="A35" s="184" t="n">
        <v>28</v>
      </c>
      <c r="B35" s="303" t="s">
        <v>198</v>
      </c>
      <c r="C35" s="296"/>
      <c r="D35" s="297"/>
      <c r="E35" s="297"/>
      <c r="F35" s="297"/>
      <c r="G35" s="297"/>
      <c r="H35" s="297"/>
      <c r="I35" s="298"/>
      <c r="J35" s="94" t="n">
        <f aca="false">SUM(C35:I35)</f>
        <v>0</v>
      </c>
      <c r="K35" s="95" t="n">
        <f aca="false">J35/$J$71*100</f>
        <v>0</v>
      </c>
      <c r="M35" s="246"/>
      <c r="N35" s="246"/>
      <c r="O35" s="246"/>
      <c r="P35" s="246"/>
      <c r="Q35" s="246"/>
      <c r="R35" s="246"/>
      <c r="S35" s="246"/>
    </row>
    <row r="36" customFormat="false" ht="9.75" hidden="false" customHeight="true" outlineLevel="0" collapsed="false">
      <c r="A36" s="184" t="n">
        <v>29</v>
      </c>
      <c r="B36" s="295" t="s">
        <v>107</v>
      </c>
      <c r="C36" s="296" t="n">
        <v>635.376</v>
      </c>
      <c r="D36" s="297" t="n">
        <v>318.528</v>
      </c>
      <c r="E36" s="297" t="n">
        <v>812.162</v>
      </c>
      <c r="F36" s="297" t="n">
        <v>162.153</v>
      </c>
      <c r="G36" s="297" t="n">
        <v>106.138</v>
      </c>
      <c r="H36" s="297" t="n">
        <v>876.394</v>
      </c>
      <c r="I36" s="298" t="n">
        <v>970.949</v>
      </c>
      <c r="J36" s="94" t="n">
        <f aca="false">SUM(C36:I36)</f>
        <v>3881.7</v>
      </c>
      <c r="K36" s="95" t="n">
        <f aca="false">J36/$J$71*100</f>
        <v>0.00811287474516141</v>
      </c>
      <c r="M36" s="246" t="n">
        <v>635376</v>
      </c>
      <c r="N36" s="246" t="n">
        <v>318528</v>
      </c>
      <c r="O36" s="246" t="n">
        <v>812162</v>
      </c>
      <c r="P36" s="246" t="n">
        <v>162153</v>
      </c>
      <c r="Q36" s="246" t="n">
        <v>106138</v>
      </c>
      <c r="R36" s="246" t="n">
        <v>876394</v>
      </c>
      <c r="S36" s="246" t="n">
        <v>970949</v>
      </c>
    </row>
    <row r="37" customFormat="false" ht="9.75" hidden="false" customHeight="true" outlineLevel="0" collapsed="false">
      <c r="A37" s="184" t="n">
        <v>30</v>
      </c>
      <c r="B37" s="295" t="s">
        <v>108</v>
      </c>
      <c r="C37" s="296" t="n">
        <v>4794.553</v>
      </c>
      <c r="D37" s="297" t="n">
        <v>3425.292</v>
      </c>
      <c r="E37" s="297" t="n">
        <v>40296.901</v>
      </c>
      <c r="F37" s="297" t="n">
        <v>71812.573</v>
      </c>
      <c r="G37" s="297" t="n">
        <v>14291.902</v>
      </c>
      <c r="H37" s="297" t="n">
        <v>53432.562</v>
      </c>
      <c r="I37" s="298" t="n">
        <v>74718.91</v>
      </c>
      <c r="J37" s="94" t="n">
        <f aca="false">SUM(C37:I37)</f>
        <v>262772.693</v>
      </c>
      <c r="K37" s="95" t="n">
        <f aca="false">J37/$J$71*100</f>
        <v>0.549203169940426</v>
      </c>
      <c r="M37" s="246" t="n">
        <v>4794553</v>
      </c>
      <c r="N37" s="246" t="n">
        <v>3425292</v>
      </c>
      <c r="O37" s="246" t="n">
        <v>40296901</v>
      </c>
      <c r="P37" s="246" t="n">
        <v>71812573</v>
      </c>
      <c r="Q37" s="246" t="n">
        <v>14291902</v>
      </c>
      <c r="R37" s="246" t="n">
        <v>53432562</v>
      </c>
      <c r="S37" s="246" t="n">
        <v>74718910</v>
      </c>
    </row>
    <row r="38" customFormat="false" ht="9.75" hidden="false" customHeight="true" outlineLevel="0" collapsed="false">
      <c r="A38" s="184" t="n">
        <v>31</v>
      </c>
      <c r="B38" s="295" t="s">
        <v>109</v>
      </c>
      <c r="C38" s="296" t="n">
        <v>3832.143</v>
      </c>
      <c r="D38" s="297"/>
      <c r="E38" s="297" t="n">
        <v>8553.799</v>
      </c>
      <c r="F38" s="297" t="n">
        <v>1854.217</v>
      </c>
      <c r="G38" s="297"/>
      <c r="H38" s="297" t="n">
        <v>21052.477</v>
      </c>
      <c r="I38" s="298" t="n">
        <v>22691.74</v>
      </c>
      <c r="J38" s="94" t="n">
        <f aca="false">SUM(C38:I38)</f>
        <v>57984.376</v>
      </c>
      <c r="K38" s="95" t="n">
        <f aca="false">J38/$J$71*100</f>
        <v>0.121189164454838</v>
      </c>
      <c r="M38" s="246" t="n">
        <v>3832143</v>
      </c>
      <c r="N38" s="246"/>
      <c r="O38" s="246" t="n">
        <v>8553799</v>
      </c>
      <c r="P38" s="246" t="n">
        <v>1854217</v>
      </c>
      <c r="Q38" s="246"/>
      <c r="R38" s="246" t="n">
        <v>21052477</v>
      </c>
      <c r="S38" s="246" t="n">
        <v>22691740</v>
      </c>
    </row>
    <row r="39" customFormat="false" ht="9.75" hidden="false" customHeight="true" outlineLevel="0" collapsed="false">
      <c r="A39" s="184" t="n">
        <v>32</v>
      </c>
      <c r="B39" s="295" t="s">
        <v>110</v>
      </c>
      <c r="C39" s="296" t="n">
        <v>25681.038</v>
      </c>
      <c r="D39" s="297"/>
      <c r="E39" s="297" t="n">
        <v>49211.304</v>
      </c>
      <c r="F39" s="297" t="n">
        <v>15102.98</v>
      </c>
      <c r="G39" s="297" t="n">
        <v>27051.132</v>
      </c>
      <c r="H39" s="297" t="n">
        <v>37880.389</v>
      </c>
      <c r="I39" s="298" t="n">
        <v>19840.394</v>
      </c>
      <c r="J39" s="94" t="n">
        <f aca="false">SUM(C39:I39)</f>
        <v>174767.237</v>
      </c>
      <c r="K39" s="95" t="n">
        <f aca="false">J39/$J$71*100</f>
        <v>0.365269006708128</v>
      </c>
      <c r="M39" s="246" t="n">
        <v>25681038</v>
      </c>
      <c r="N39" s="246"/>
      <c r="O39" s="246" t="n">
        <v>49211304</v>
      </c>
      <c r="P39" s="246" t="n">
        <v>15102980</v>
      </c>
      <c r="Q39" s="246" t="n">
        <v>27051132</v>
      </c>
      <c r="R39" s="246" t="n">
        <v>37880389</v>
      </c>
      <c r="S39" s="246" t="n">
        <v>19840394</v>
      </c>
    </row>
    <row r="40" customFormat="false" ht="9.75" hidden="false" customHeight="true" outlineLevel="0" collapsed="false">
      <c r="A40" s="184" t="n">
        <v>33</v>
      </c>
      <c r="B40" s="295" t="s">
        <v>111</v>
      </c>
      <c r="C40" s="296" t="n">
        <v>18792</v>
      </c>
      <c r="D40" s="297" t="n">
        <v>12531</v>
      </c>
      <c r="E40" s="297" t="n">
        <v>19539</v>
      </c>
      <c r="F40" s="297" t="n">
        <v>92099</v>
      </c>
      <c r="G40" s="297" t="n">
        <v>30374</v>
      </c>
      <c r="H40" s="297" t="n">
        <v>134364</v>
      </c>
      <c r="I40" s="298" t="n">
        <v>39054</v>
      </c>
      <c r="J40" s="94" t="n">
        <f aca="false">SUM(C40:I40)</f>
        <v>346753</v>
      </c>
      <c r="K40" s="95" t="n">
        <f aca="false">J40/$J$71*100</f>
        <v>0.724724645518447</v>
      </c>
      <c r="M40" s="363" t="n">
        <v>18792000</v>
      </c>
      <c r="N40" s="363" t="n">
        <v>12531000</v>
      </c>
      <c r="O40" s="363" t="n">
        <v>19539000</v>
      </c>
      <c r="P40" s="363" t="n">
        <v>92099000</v>
      </c>
      <c r="Q40" s="363" t="n">
        <v>30374000</v>
      </c>
      <c r="R40" s="363" t="n">
        <v>134364000</v>
      </c>
      <c r="S40" s="363" t="n">
        <v>39054000</v>
      </c>
    </row>
    <row r="41" customFormat="false" ht="9.75" hidden="false" customHeight="true" outlineLevel="0" collapsed="false">
      <c r="A41" s="184" t="n">
        <v>34</v>
      </c>
      <c r="B41" s="295" t="s">
        <v>112</v>
      </c>
      <c r="C41" s="296" t="n">
        <v>9697.499</v>
      </c>
      <c r="D41" s="297"/>
      <c r="E41" s="297" t="n">
        <v>49035.252</v>
      </c>
      <c r="F41" s="297" t="n">
        <v>90425.685</v>
      </c>
      <c r="G41" s="297" t="n">
        <v>108208.781</v>
      </c>
      <c r="H41" s="297" t="n">
        <v>76748.535</v>
      </c>
      <c r="I41" s="298" t="n">
        <v>63532.28</v>
      </c>
      <c r="J41" s="94" t="n">
        <f aca="false">SUM(C41:I41)</f>
        <v>397648.032</v>
      </c>
      <c r="K41" s="95" t="n">
        <f aca="false">J41/$J$71*100</f>
        <v>0.831096858663971</v>
      </c>
      <c r="M41" s="246" t="n">
        <v>9697499</v>
      </c>
      <c r="N41" s="246"/>
      <c r="O41" s="246" t="n">
        <v>49035252</v>
      </c>
      <c r="P41" s="246" t="n">
        <v>90425685</v>
      </c>
      <c r="Q41" s="246" t="n">
        <v>108208781</v>
      </c>
      <c r="R41" s="246" t="n">
        <v>76748535</v>
      </c>
      <c r="S41" s="246" t="n">
        <v>63532280</v>
      </c>
    </row>
    <row r="42" customFormat="false" ht="9.75" hidden="false" customHeight="true" outlineLevel="0" collapsed="false">
      <c r="A42" s="184" t="n">
        <v>35</v>
      </c>
      <c r="B42" s="295" t="s">
        <v>113</v>
      </c>
      <c r="C42" s="296"/>
      <c r="D42" s="297" t="n">
        <v>2848.48</v>
      </c>
      <c r="E42" s="297" t="n">
        <v>23968.333</v>
      </c>
      <c r="F42" s="297" t="n">
        <v>27584.118</v>
      </c>
      <c r="G42" s="297" t="n">
        <v>21645.286</v>
      </c>
      <c r="H42" s="297" t="n">
        <v>22077.059</v>
      </c>
      <c r="I42" s="298" t="n">
        <v>19194.934</v>
      </c>
      <c r="J42" s="94" t="n">
        <f aca="false">SUM(C42:I42)</f>
        <v>117318.21</v>
      </c>
      <c r="K42" s="95" t="n">
        <f aca="false">J42/$J$71*100</f>
        <v>0.24519873845391</v>
      </c>
      <c r="M42" s="250" t="n">
        <v>0</v>
      </c>
      <c r="N42" s="250" t="n">
        <v>2848480</v>
      </c>
      <c r="O42" s="250" t="n">
        <v>23968333</v>
      </c>
      <c r="P42" s="250" t="n">
        <v>27584118</v>
      </c>
      <c r="Q42" s="250" t="n">
        <v>21645286</v>
      </c>
      <c r="R42" s="250" t="n">
        <v>22077059</v>
      </c>
      <c r="S42" s="250" t="n">
        <v>19194934</v>
      </c>
    </row>
    <row r="43" customFormat="false" ht="9.75" hidden="false" customHeight="true" outlineLevel="0" collapsed="false">
      <c r="A43" s="184" t="n">
        <v>36</v>
      </c>
      <c r="B43" s="295" t="s">
        <v>114</v>
      </c>
      <c r="C43" s="296" t="n">
        <v>3729.14</v>
      </c>
      <c r="D43" s="297" t="n">
        <v>1974.494</v>
      </c>
      <c r="E43" s="297" t="n">
        <v>16164.22</v>
      </c>
      <c r="F43" s="297" t="n">
        <v>6925.472</v>
      </c>
      <c r="G43" s="297" t="n">
        <v>16642.36</v>
      </c>
      <c r="H43" s="297" t="n">
        <v>12710.56</v>
      </c>
      <c r="I43" s="298" t="n">
        <v>27948.896</v>
      </c>
      <c r="J43" s="94" t="n">
        <f aca="false">SUM(C43:I43)</f>
        <v>86095.142</v>
      </c>
      <c r="K43" s="95" t="n">
        <f aca="false">J43/$J$71*100</f>
        <v>0.179941547057445</v>
      </c>
      <c r="M43" s="246" t="n">
        <v>3729140</v>
      </c>
      <c r="N43" s="246" t="n">
        <v>1974494</v>
      </c>
      <c r="O43" s="246" t="n">
        <v>16164220</v>
      </c>
      <c r="P43" s="246" t="n">
        <v>6925472</v>
      </c>
      <c r="Q43" s="246" t="n">
        <v>16642360</v>
      </c>
      <c r="R43" s="246" t="n">
        <v>12710560</v>
      </c>
      <c r="S43" s="246" t="n">
        <v>27948896</v>
      </c>
    </row>
    <row r="44" customFormat="false" ht="9.75" hidden="false" customHeight="true" outlineLevel="0" collapsed="false">
      <c r="A44" s="184" t="n">
        <v>37</v>
      </c>
      <c r="B44" s="295" t="s">
        <v>115</v>
      </c>
      <c r="C44" s="296" t="n">
        <v>3136.649</v>
      </c>
      <c r="D44" s="297" t="n">
        <v>1484</v>
      </c>
      <c r="E44" s="297" t="n">
        <v>26450.773</v>
      </c>
      <c r="F44" s="297" t="n">
        <v>15624.603</v>
      </c>
      <c r="G44" s="297"/>
      <c r="H44" s="297" t="n">
        <v>47771.296</v>
      </c>
      <c r="I44" s="298" t="n">
        <v>18727.057</v>
      </c>
      <c r="J44" s="94" t="n">
        <f aca="false">SUM(C44:I44)</f>
        <v>113194.378</v>
      </c>
      <c r="K44" s="95" t="n">
        <f aca="false">J44/$J$71*100</f>
        <v>0.23657980023455</v>
      </c>
      <c r="M44" s="246" t="n">
        <v>3136649</v>
      </c>
      <c r="N44" s="246" t="n">
        <v>1484000</v>
      </c>
      <c r="O44" s="246" t="n">
        <v>26450773</v>
      </c>
      <c r="P44" s="246" t="n">
        <v>15624603</v>
      </c>
      <c r="Q44" s="246"/>
      <c r="R44" s="246" t="n">
        <v>47771296</v>
      </c>
      <c r="S44" s="246" t="n">
        <v>18727057</v>
      </c>
    </row>
    <row r="45" customFormat="false" ht="9.75" hidden="false" customHeight="true" outlineLevel="0" collapsed="false">
      <c r="A45" s="184" t="n">
        <v>38</v>
      </c>
      <c r="B45" s="295" t="s">
        <v>116</v>
      </c>
      <c r="C45" s="296" t="n">
        <v>12701.074</v>
      </c>
      <c r="D45" s="297"/>
      <c r="E45" s="297" t="n">
        <v>698.566</v>
      </c>
      <c r="F45" s="297" t="n">
        <v>11452.39</v>
      </c>
      <c r="G45" s="297" t="n">
        <v>7824.491</v>
      </c>
      <c r="H45" s="297" t="n">
        <v>9819.249</v>
      </c>
      <c r="I45" s="298" t="n">
        <v>10942.448</v>
      </c>
      <c r="J45" s="94" t="n">
        <f aca="false">SUM(C45:I45)</f>
        <v>53438.218</v>
      </c>
      <c r="K45" s="95" t="n">
        <f aca="false">J45/$J$71*100</f>
        <v>0.111687551649697</v>
      </c>
      <c r="M45" s="246" t="n">
        <v>12701074</v>
      </c>
      <c r="N45" s="246"/>
      <c r="O45" s="246" t="n">
        <v>698566</v>
      </c>
      <c r="P45" s="246" t="n">
        <v>11452390</v>
      </c>
      <c r="Q45" s="246" t="n">
        <v>7824491</v>
      </c>
      <c r="R45" s="246" t="n">
        <v>9819249</v>
      </c>
      <c r="S45" s="246" t="n">
        <v>10942448</v>
      </c>
    </row>
    <row r="46" customFormat="false" ht="9.75" hidden="false" customHeight="true" outlineLevel="0" collapsed="false">
      <c r="A46" s="184" t="n">
        <v>39</v>
      </c>
      <c r="B46" s="295" t="s">
        <v>117</v>
      </c>
      <c r="C46" s="296"/>
      <c r="D46" s="297"/>
      <c r="E46" s="297" t="n">
        <v>50671.17</v>
      </c>
      <c r="F46" s="297" t="n">
        <v>21098.143</v>
      </c>
      <c r="G46" s="297" t="n">
        <v>76911.389</v>
      </c>
      <c r="H46" s="297" t="n">
        <v>56766.766</v>
      </c>
      <c r="I46" s="298" t="n">
        <v>153342.126</v>
      </c>
      <c r="J46" s="94" t="n">
        <f aca="false">SUM(C46:I46)</f>
        <v>358789.594</v>
      </c>
      <c r="K46" s="95" t="n">
        <f aca="false">J46/$J$71*100</f>
        <v>0.749881504492701</v>
      </c>
      <c r="M46" s="246"/>
      <c r="N46" s="246"/>
      <c r="O46" s="246" t="n">
        <v>50671170</v>
      </c>
      <c r="P46" s="246" t="n">
        <v>21098143</v>
      </c>
      <c r="Q46" s="246" t="n">
        <v>76911389</v>
      </c>
      <c r="R46" s="246" t="n">
        <v>56766766</v>
      </c>
      <c r="S46" s="246" t="n">
        <v>153342126</v>
      </c>
    </row>
    <row r="47" customFormat="false" ht="9.75" hidden="false" customHeight="true" outlineLevel="0" collapsed="false">
      <c r="A47" s="184" t="n">
        <v>40</v>
      </c>
      <c r="B47" s="295" t="s">
        <v>118</v>
      </c>
      <c r="C47" s="296" t="n">
        <v>9108</v>
      </c>
      <c r="D47" s="297" t="n">
        <v>930</v>
      </c>
      <c r="E47" s="297" t="n">
        <v>76395</v>
      </c>
      <c r="F47" s="297" t="n">
        <v>53545</v>
      </c>
      <c r="G47" s="297" t="n">
        <v>19192</v>
      </c>
      <c r="H47" s="297" t="n">
        <v>162128</v>
      </c>
      <c r="I47" s="298" t="n">
        <v>209546</v>
      </c>
      <c r="J47" s="94" t="n">
        <f aca="false">SUM(C47:I47)</f>
        <v>530844</v>
      </c>
      <c r="K47" s="95" t="n">
        <f aca="false">J47/$J$71*100</f>
        <v>1.10948060932593</v>
      </c>
      <c r="M47" s="246" t="n">
        <v>9108000</v>
      </c>
      <c r="N47" s="246" t="n">
        <v>930000</v>
      </c>
      <c r="O47" s="246" t="n">
        <v>76395000</v>
      </c>
      <c r="P47" s="246" t="n">
        <v>53545000</v>
      </c>
      <c r="Q47" s="246" t="n">
        <v>19192000</v>
      </c>
      <c r="R47" s="246" t="n">
        <v>162128000</v>
      </c>
      <c r="S47" s="246" t="n">
        <v>209546000</v>
      </c>
    </row>
    <row r="48" customFormat="false" ht="9.75" hidden="false" customHeight="true" outlineLevel="0" collapsed="false">
      <c r="A48" s="184" t="n">
        <v>41</v>
      </c>
      <c r="B48" s="295" t="s">
        <v>119</v>
      </c>
      <c r="C48" s="296" t="n">
        <v>5829.19</v>
      </c>
      <c r="D48" s="297"/>
      <c r="E48" s="297" t="n">
        <v>42975.869</v>
      </c>
      <c r="F48" s="297" t="n">
        <v>22485.317</v>
      </c>
      <c r="G48" s="297" t="n">
        <v>20736.622</v>
      </c>
      <c r="H48" s="297" t="n">
        <v>57205.977</v>
      </c>
      <c r="I48" s="298" t="n">
        <v>34587.141</v>
      </c>
      <c r="J48" s="94" t="n">
        <f aca="false">SUM(C48:I48)</f>
        <v>183820.116</v>
      </c>
      <c r="K48" s="95" t="n">
        <f aca="false">J48/$J$71*100</f>
        <v>0.384189807751511</v>
      </c>
      <c r="M48" s="246" t="n">
        <v>5829190</v>
      </c>
      <c r="N48" s="246"/>
      <c r="O48" s="246" t="n">
        <v>42975869</v>
      </c>
      <c r="P48" s="246" t="n">
        <v>22485317</v>
      </c>
      <c r="Q48" s="246" t="n">
        <v>20736622</v>
      </c>
      <c r="R48" s="246" t="n">
        <v>57205977</v>
      </c>
      <c r="S48" s="246" t="n">
        <v>34587141</v>
      </c>
    </row>
    <row r="49" customFormat="false" ht="9.75" hidden="false" customHeight="true" outlineLevel="0" collapsed="false">
      <c r="A49" s="184" t="n">
        <v>42</v>
      </c>
      <c r="B49" s="295" t="s">
        <v>120</v>
      </c>
      <c r="C49" s="296"/>
      <c r="D49" s="297" t="n">
        <v>14690.03</v>
      </c>
      <c r="E49" s="297"/>
      <c r="F49" s="297"/>
      <c r="G49" s="297" t="n">
        <v>6862.753</v>
      </c>
      <c r="H49" s="297"/>
      <c r="I49" s="298"/>
      <c r="J49" s="94" t="n">
        <f aca="false">SUM(C49:I49)</f>
        <v>21552.783</v>
      </c>
      <c r="K49" s="95" t="n">
        <f aca="false">J49/$J$71*100</f>
        <v>0.0450459924488354</v>
      </c>
      <c r="M49" s="246"/>
      <c r="N49" s="250" t="n">
        <v>14690030</v>
      </c>
      <c r="O49" s="250" t="n">
        <v>0</v>
      </c>
      <c r="P49" s="250"/>
      <c r="Q49" s="250" t="n">
        <v>6862753</v>
      </c>
      <c r="R49" s="246"/>
      <c r="S49" s="246"/>
    </row>
    <row r="50" customFormat="false" ht="9.75" hidden="false" customHeight="true" outlineLevel="0" collapsed="false">
      <c r="A50" s="184" t="n">
        <v>43</v>
      </c>
      <c r="B50" s="295" t="s">
        <v>121</v>
      </c>
      <c r="C50" s="296" t="n">
        <v>14992.806</v>
      </c>
      <c r="D50" s="297" t="n">
        <v>5963.048</v>
      </c>
      <c r="E50" s="297" t="n">
        <v>116403.206</v>
      </c>
      <c r="F50" s="297" t="n">
        <v>18676.534</v>
      </c>
      <c r="G50" s="297" t="n">
        <v>30791.737</v>
      </c>
      <c r="H50" s="297" t="n">
        <v>111861.876</v>
      </c>
      <c r="I50" s="298" t="n">
        <v>202783.586</v>
      </c>
      <c r="J50" s="94" t="n">
        <f aca="false">SUM(C50:I50)</f>
        <v>501472.793</v>
      </c>
      <c r="K50" s="95" t="n">
        <f aca="false">J50/$J$71*100</f>
        <v>1.04809386550101</v>
      </c>
      <c r="M50" s="246" t="n">
        <v>14992806</v>
      </c>
      <c r="N50" s="246" t="n">
        <v>5963048</v>
      </c>
      <c r="O50" s="246" t="n">
        <v>116403206</v>
      </c>
      <c r="P50" s="246" t="n">
        <v>18676534</v>
      </c>
      <c r="Q50" s="246" t="n">
        <v>30791737</v>
      </c>
      <c r="R50" s="246" t="n">
        <v>111861876</v>
      </c>
      <c r="S50" s="246" t="n">
        <v>202783586</v>
      </c>
    </row>
    <row r="51" customFormat="false" ht="9.75" hidden="false" customHeight="true" outlineLevel="0" collapsed="false">
      <c r="A51" s="184" t="n">
        <v>44</v>
      </c>
      <c r="B51" s="295" t="s">
        <v>122</v>
      </c>
      <c r="C51" s="296" t="n">
        <v>13439.5835046933</v>
      </c>
      <c r="D51" s="297"/>
      <c r="E51" s="297" t="n">
        <v>159659.374560118</v>
      </c>
      <c r="F51" s="297" t="n">
        <v>133951.843742652</v>
      </c>
      <c r="G51" s="297" t="n">
        <v>116996.40941054</v>
      </c>
      <c r="H51" s="297" t="n">
        <v>162092.091723528</v>
      </c>
      <c r="I51" s="298" t="n">
        <v>410402.233382203</v>
      </c>
      <c r="J51" s="94" t="n">
        <f aca="false">SUM(C51:I51)</f>
        <v>996541.536323734</v>
      </c>
      <c r="K51" s="95" t="n">
        <f aca="false">J51/$J$71*100</f>
        <v>2.08280306632279</v>
      </c>
      <c r="M51" s="246" t="n">
        <v>13439583.5046933</v>
      </c>
      <c r="N51" s="246"/>
      <c r="O51" s="246" t="n">
        <v>159659374.560118</v>
      </c>
      <c r="P51" s="246" t="n">
        <v>133951843.742652</v>
      </c>
      <c r="Q51" s="246" t="n">
        <v>116996409.41054</v>
      </c>
      <c r="R51" s="246" t="n">
        <v>162092091.723528</v>
      </c>
      <c r="S51" s="246" t="n">
        <v>410402233.382203</v>
      </c>
    </row>
    <row r="52" customFormat="false" ht="9.75" hidden="false" customHeight="true" outlineLevel="0" collapsed="false">
      <c r="A52" s="184" t="n">
        <v>46</v>
      </c>
      <c r="B52" s="295" t="s">
        <v>123</v>
      </c>
      <c r="C52" s="296" t="n">
        <v>6383.813</v>
      </c>
      <c r="D52" s="297"/>
      <c r="E52" s="297" t="n">
        <v>3681.598</v>
      </c>
      <c r="F52" s="297"/>
      <c r="G52" s="297" t="n">
        <v>6803.229</v>
      </c>
      <c r="H52" s="297" t="n">
        <v>670.124</v>
      </c>
      <c r="I52" s="298" t="n">
        <v>3131.281</v>
      </c>
      <c r="J52" s="94" t="n">
        <f aca="false">SUM(C52:I52)</f>
        <v>20670.045</v>
      </c>
      <c r="K52" s="95" t="n">
        <f aca="false">J52/$J$71*100</f>
        <v>0.0432010423427493</v>
      </c>
      <c r="M52" s="246" t="n">
        <v>6383813</v>
      </c>
      <c r="N52" s="246"/>
      <c r="O52" s="246" t="n">
        <v>3681598</v>
      </c>
      <c r="P52" s="246"/>
      <c r="Q52" s="246" t="n">
        <v>6803229</v>
      </c>
      <c r="R52" s="246" t="n">
        <v>670124</v>
      </c>
      <c r="S52" s="246" t="n">
        <v>3131281</v>
      </c>
    </row>
    <row r="53" customFormat="false" ht="9.75" hidden="false" customHeight="true" outlineLevel="0" collapsed="false">
      <c r="A53" s="184" t="n">
        <v>47</v>
      </c>
      <c r="B53" s="295" t="s">
        <v>124</v>
      </c>
      <c r="C53" s="296" t="n">
        <v>3108.343</v>
      </c>
      <c r="D53" s="297" t="n">
        <v>924.026</v>
      </c>
      <c r="E53" s="297" t="n">
        <v>8426.053</v>
      </c>
      <c r="F53" s="297" t="n">
        <v>999.576</v>
      </c>
      <c r="G53" s="297" t="n">
        <v>2512.888</v>
      </c>
      <c r="H53" s="297" t="n">
        <v>5554.654</v>
      </c>
      <c r="I53" s="298" t="n">
        <v>1404.386</v>
      </c>
      <c r="J53" s="94" t="n">
        <f aca="false">SUM(C53:I53)</f>
        <v>22929.926</v>
      </c>
      <c r="K53" s="95" t="n">
        <f aca="false">J53/$J$71*100</f>
        <v>0.047924264511379</v>
      </c>
      <c r="M53" s="246" t="n">
        <v>3108343</v>
      </c>
      <c r="N53" s="246" t="n">
        <v>924026</v>
      </c>
      <c r="O53" s="246" t="n">
        <v>8426053</v>
      </c>
      <c r="P53" s="246" t="n">
        <v>999576</v>
      </c>
      <c r="Q53" s="246" t="n">
        <v>2512888</v>
      </c>
      <c r="R53" s="246" t="n">
        <v>5554654</v>
      </c>
      <c r="S53" s="246" t="n">
        <v>1404386</v>
      </c>
    </row>
    <row r="54" customFormat="false" ht="9.75" hidden="false" customHeight="true" outlineLevel="0" collapsed="false">
      <c r="A54" s="184" t="n">
        <v>48</v>
      </c>
      <c r="B54" s="295" t="s">
        <v>166</v>
      </c>
      <c r="C54" s="296"/>
      <c r="D54" s="297"/>
      <c r="E54" s="297"/>
      <c r="F54" s="297"/>
      <c r="G54" s="297"/>
      <c r="H54" s="297"/>
      <c r="I54" s="298"/>
      <c r="J54" s="94" t="n">
        <f aca="false">SUM(C54:I54)</f>
        <v>0</v>
      </c>
      <c r="K54" s="95" t="n">
        <f aca="false">J54/$J$71*100</f>
        <v>0</v>
      </c>
      <c r="M54" s="246"/>
      <c r="N54" s="246"/>
      <c r="O54" s="246"/>
      <c r="P54" s="246"/>
      <c r="Q54" s="246"/>
      <c r="R54" s="246"/>
      <c r="S54" s="246"/>
    </row>
    <row r="55" customFormat="false" ht="9.75" hidden="false" customHeight="true" outlineLevel="0" collapsed="false">
      <c r="A55" s="184" t="n">
        <v>49</v>
      </c>
      <c r="B55" s="303" t="s">
        <v>167</v>
      </c>
      <c r="C55" s="296"/>
      <c r="D55" s="297"/>
      <c r="E55" s="297"/>
      <c r="F55" s="297"/>
      <c r="G55" s="297"/>
      <c r="H55" s="297"/>
      <c r="I55" s="298"/>
      <c r="J55" s="94" t="n">
        <f aca="false">SUM(C55:I55)</f>
        <v>0</v>
      </c>
      <c r="K55" s="95" t="n">
        <f aca="false">J55/$J$71*100</f>
        <v>0</v>
      </c>
      <c r="M55" s="246"/>
      <c r="N55" s="246"/>
      <c r="O55" s="246"/>
      <c r="P55" s="246"/>
      <c r="Q55" s="246"/>
      <c r="R55" s="246"/>
      <c r="S55" s="246"/>
    </row>
    <row r="56" customFormat="false" ht="9.75" hidden="false" customHeight="true" outlineLevel="0" collapsed="false">
      <c r="A56" s="184" t="n">
        <v>50</v>
      </c>
      <c r="B56" s="295" t="s">
        <v>127</v>
      </c>
      <c r="C56" s="296" t="n">
        <v>11827.809</v>
      </c>
      <c r="D56" s="297"/>
      <c r="E56" s="297" t="n">
        <v>58379.74</v>
      </c>
      <c r="F56" s="297" t="n">
        <v>57046.55</v>
      </c>
      <c r="G56" s="297" t="n">
        <v>13994.3</v>
      </c>
      <c r="H56" s="297" t="n">
        <v>71149.466</v>
      </c>
      <c r="I56" s="298" t="n">
        <v>119468.898</v>
      </c>
      <c r="J56" s="94" t="n">
        <f aca="false">SUM(C56:I56)</f>
        <v>331866.763</v>
      </c>
      <c r="K56" s="95" t="n">
        <f aca="false">J56/$J$71*100</f>
        <v>0.69361194329834</v>
      </c>
      <c r="M56" s="246" t="n">
        <v>11827809</v>
      </c>
      <c r="N56" s="246"/>
      <c r="O56" s="246" t="n">
        <v>58379740</v>
      </c>
      <c r="P56" s="246" t="n">
        <v>57046550</v>
      </c>
      <c r="Q56" s="246" t="n">
        <v>13994300</v>
      </c>
      <c r="R56" s="246" t="n">
        <v>71149466</v>
      </c>
      <c r="S56" s="246" t="n">
        <v>119468898</v>
      </c>
    </row>
    <row r="57" customFormat="false" ht="9.75" hidden="false" customHeight="true" outlineLevel="0" collapsed="false">
      <c r="A57" s="184" t="n">
        <v>51</v>
      </c>
      <c r="B57" s="295" t="s">
        <v>128</v>
      </c>
      <c r="C57" s="296" t="n">
        <v>1385.75</v>
      </c>
      <c r="D57" s="297"/>
      <c r="E57" s="297" t="n">
        <v>8454.675</v>
      </c>
      <c r="F57" s="297" t="n">
        <v>4079.88</v>
      </c>
      <c r="G57" s="297" t="n">
        <v>8653.391</v>
      </c>
      <c r="H57" s="297" t="n">
        <v>24713.976</v>
      </c>
      <c r="I57" s="298" t="n">
        <v>7449.202</v>
      </c>
      <c r="J57" s="94" t="n">
        <f aca="false">SUM(C57:I57)</f>
        <v>54736.874</v>
      </c>
      <c r="K57" s="95" t="n">
        <f aca="false">J57/$J$71*100</f>
        <v>0.114401783420584</v>
      </c>
      <c r="M57" s="246" t="n">
        <v>1385750</v>
      </c>
      <c r="N57" s="246"/>
      <c r="O57" s="246" t="n">
        <v>8454675</v>
      </c>
      <c r="P57" s="246" t="n">
        <v>4079880</v>
      </c>
      <c r="Q57" s="246" t="n">
        <v>8653391</v>
      </c>
      <c r="R57" s="246" t="n">
        <v>24713976</v>
      </c>
      <c r="S57" s="246" t="n">
        <v>7449202</v>
      </c>
    </row>
    <row r="58" customFormat="false" ht="9.75" hidden="false" customHeight="true" outlineLevel="0" collapsed="false">
      <c r="A58" s="184" t="n">
        <v>52</v>
      </c>
      <c r="B58" s="295" t="s">
        <v>129</v>
      </c>
      <c r="C58" s="296" t="n">
        <v>4239.599</v>
      </c>
      <c r="D58" s="297"/>
      <c r="E58" s="297" t="n">
        <v>12128.058</v>
      </c>
      <c r="F58" s="297" t="n">
        <v>17419.089</v>
      </c>
      <c r="G58" s="297" t="n">
        <v>5615.838</v>
      </c>
      <c r="H58" s="297" t="n">
        <v>14267.668</v>
      </c>
      <c r="I58" s="298" t="n">
        <v>6619.764</v>
      </c>
      <c r="J58" s="94" t="n">
        <f aca="false">SUM(C58:I58)</f>
        <v>60290.016</v>
      </c>
      <c r="K58" s="95" t="n">
        <f aca="false">J58/$J$71*100</f>
        <v>0.126008024368647</v>
      </c>
      <c r="M58" s="246" t="n">
        <v>4239599</v>
      </c>
      <c r="N58" s="246"/>
      <c r="O58" s="246" t="n">
        <v>12128058</v>
      </c>
      <c r="P58" s="246" t="n">
        <v>17419089</v>
      </c>
      <c r="Q58" s="246" t="n">
        <v>5615838</v>
      </c>
      <c r="R58" s="246" t="n">
        <v>14267668</v>
      </c>
      <c r="S58" s="246" t="n">
        <v>6619764</v>
      </c>
    </row>
    <row r="59" customFormat="false" ht="9.75" hidden="false" customHeight="true" outlineLevel="0" collapsed="false">
      <c r="A59" s="184" t="n">
        <v>53</v>
      </c>
      <c r="B59" s="295" t="s">
        <v>130</v>
      </c>
      <c r="C59" s="296" t="n">
        <v>12991.413</v>
      </c>
      <c r="D59" s="297"/>
      <c r="E59" s="297" t="n">
        <v>29688.119</v>
      </c>
      <c r="F59" s="297" t="n">
        <v>46359.956</v>
      </c>
      <c r="G59" s="297" t="n">
        <v>18659.369</v>
      </c>
      <c r="H59" s="297" t="n">
        <v>159436.838</v>
      </c>
      <c r="I59" s="298" t="n">
        <v>106492.659</v>
      </c>
      <c r="J59" s="94" t="n">
        <f aca="false">SUM(C59:I59)</f>
        <v>373628.354</v>
      </c>
      <c r="K59" s="95" t="n">
        <f aca="false">J59/$J$71*100</f>
        <v>0.780894978293744</v>
      </c>
      <c r="M59" s="246" t="n">
        <v>12991413</v>
      </c>
      <c r="N59" s="246"/>
      <c r="O59" s="246" t="n">
        <v>29688119</v>
      </c>
      <c r="P59" s="246" t="n">
        <v>46359956</v>
      </c>
      <c r="Q59" s="246" t="n">
        <v>18659369</v>
      </c>
      <c r="R59" s="246" t="n">
        <v>159436838</v>
      </c>
      <c r="S59" s="246" t="n">
        <v>106492659</v>
      </c>
    </row>
    <row r="60" customFormat="false" ht="9.75" hidden="false" customHeight="true" outlineLevel="0" collapsed="false">
      <c r="A60" s="184" t="n">
        <v>56</v>
      </c>
      <c r="B60" s="295" t="s">
        <v>131</v>
      </c>
      <c r="C60" s="296" t="n">
        <v>10400</v>
      </c>
      <c r="D60" s="297"/>
      <c r="E60" s="297" t="n">
        <v>21470.463</v>
      </c>
      <c r="F60" s="297" t="n">
        <v>278055.697</v>
      </c>
      <c r="G60" s="297" t="n">
        <v>119281.963</v>
      </c>
      <c r="H60" s="297" t="n">
        <v>68666.426</v>
      </c>
      <c r="I60" s="298" t="n">
        <v>54158.065</v>
      </c>
      <c r="J60" s="94" t="n">
        <f aca="false">SUM(C60:I60)</f>
        <v>552032.614</v>
      </c>
      <c r="K60" s="95" t="n">
        <f aca="false">J60/$J$71*100</f>
        <v>1.15376547714301</v>
      </c>
      <c r="M60" s="246" t="n">
        <v>10400000</v>
      </c>
      <c r="N60" s="246"/>
      <c r="O60" s="246" t="n">
        <v>21470463</v>
      </c>
      <c r="P60" s="246" t="n">
        <v>278055697</v>
      </c>
      <c r="Q60" s="246" t="n">
        <v>119281963</v>
      </c>
      <c r="R60" s="246" t="n">
        <v>68666426</v>
      </c>
      <c r="S60" s="246" t="n">
        <v>54158065</v>
      </c>
    </row>
    <row r="61" customFormat="false" ht="9.75" hidden="false" customHeight="true" outlineLevel="0" collapsed="false">
      <c r="A61" s="184" t="n">
        <v>57</v>
      </c>
      <c r="B61" s="295" t="s">
        <v>132</v>
      </c>
      <c r="C61" s="296" t="n">
        <v>68206</v>
      </c>
      <c r="D61" s="297"/>
      <c r="E61" s="297" t="n">
        <v>982473</v>
      </c>
      <c r="F61" s="297" t="n">
        <v>2615646</v>
      </c>
      <c r="G61" s="297" t="n">
        <v>1687155</v>
      </c>
      <c r="H61" s="297" t="n">
        <v>1090921</v>
      </c>
      <c r="I61" s="298" t="n">
        <v>2203019</v>
      </c>
      <c r="J61" s="94" t="n">
        <f aca="false">SUM(C61:I61)</f>
        <v>8647420</v>
      </c>
      <c r="K61" s="95" t="n">
        <f aca="false">J61/$J$71*100</f>
        <v>18.0733790166174</v>
      </c>
      <c r="M61" s="246" t="n">
        <v>68206000</v>
      </c>
      <c r="N61" s="246"/>
      <c r="O61" s="246" t="n">
        <v>982473000</v>
      </c>
      <c r="P61" s="246" t="n">
        <v>2615646000</v>
      </c>
      <c r="Q61" s="246" t="n">
        <v>1687155000</v>
      </c>
      <c r="R61" s="246" t="n">
        <v>1090921000</v>
      </c>
      <c r="S61" s="246" t="n">
        <v>2203019000</v>
      </c>
    </row>
    <row r="62" customFormat="false" ht="9.75" hidden="false" customHeight="true" outlineLevel="0" collapsed="false">
      <c r="A62" s="184" t="n">
        <v>59</v>
      </c>
      <c r="B62" s="295" t="s">
        <v>133</v>
      </c>
      <c r="C62" s="296" t="n">
        <v>6275.296</v>
      </c>
      <c r="D62" s="297"/>
      <c r="E62" s="297" t="n">
        <v>29302.755</v>
      </c>
      <c r="F62" s="297" t="n">
        <v>37725.504</v>
      </c>
      <c r="G62" s="297" t="n">
        <v>39565.608</v>
      </c>
      <c r="H62" s="297" t="n">
        <v>28086.391</v>
      </c>
      <c r="I62" s="298" t="n">
        <v>25843.49</v>
      </c>
      <c r="J62" s="94" t="n">
        <f aca="false">SUM(C62:I62)</f>
        <v>166799.044</v>
      </c>
      <c r="K62" s="95" t="n">
        <f aca="false">J62/$J$71*100</f>
        <v>0.348615233424702</v>
      </c>
      <c r="M62" s="246" t="n">
        <v>6275296</v>
      </c>
      <c r="N62" s="246"/>
      <c r="O62" s="246" t="n">
        <v>29302755</v>
      </c>
      <c r="P62" s="246" t="n">
        <v>37725504</v>
      </c>
      <c r="Q62" s="246" t="n">
        <v>39565608</v>
      </c>
      <c r="R62" s="246" t="n">
        <v>28086391</v>
      </c>
      <c r="S62" s="246" t="n">
        <v>25843490</v>
      </c>
    </row>
    <row r="63" customFormat="false" ht="9.75" hidden="false" customHeight="true" outlineLevel="0" collapsed="false">
      <c r="A63" s="184" t="n">
        <v>61</v>
      </c>
      <c r="B63" s="295" t="s">
        <v>168</v>
      </c>
      <c r="C63" s="296" t="n">
        <v>3323.633</v>
      </c>
      <c r="D63" s="297"/>
      <c r="E63" s="297" t="n">
        <v>21645.828</v>
      </c>
      <c r="F63" s="297" t="n">
        <v>79724.548</v>
      </c>
      <c r="G63" s="297" t="n">
        <v>17889.818</v>
      </c>
      <c r="H63" s="297" t="n">
        <v>192788.104</v>
      </c>
      <c r="I63" s="298" t="n">
        <v>85556.445</v>
      </c>
      <c r="J63" s="94" t="n">
        <f aca="false">SUM(C63:I63)</f>
        <v>400928.376</v>
      </c>
      <c r="K63" s="95" t="n">
        <f aca="false">J63/$J$71*100</f>
        <v>0.837952880508277</v>
      </c>
      <c r="M63" s="246" t="n">
        <v>3323633</v>
      </c>
      <c r="N63" s="246"/>
      <c r="O63" s="246" t="n">
        <v>21645828</v>
      </c>
      <c r="P63" s="246" t="n">
        <v>79724548</v>
      </c>
      <c r="Q63" s="246" t="n">
        <v>17889818</v>
      </c>
      <c r="R63" s="246" t="n">
        <v>192788104</v>
      </c>
      <c r="S63" s="246" t="n">
        <v>85556445</v>
      </c>
    </row>
    <row r="64" customFormat="false" ht="9.75" hidden="false" customHeight="true" outlineLevel="0" collapsed="false">
      <c r="A64" s="184" t="n">
        <v>62</v>
      </c>
      <c r="B64" s="295" t="s">
        <v>135</v>
      </c>
      <c r="C64" s="296" t="n">
        <v>3520.505</v>
      </c>
      <c r="D64" s="297"/>
      <c r="E64" s="297" t="n">
        <v>12257.125</v>
      </c>
      <c r="F64" s="297" t="n">
        <v>10815.868</v>
      </c>
      <c r="G64" s="297" t="n">
        <v>2592.775</v>
      </c>
      <c r="H64" s="297" t="n">
        <v>37017.806</v>
      </c>
      <c r="I64" s="298" t="n">
        <v>75406.405</v>
      </c>
      <c r="J64" s="94" t="n">
        <f aca="false">SUM(C64:I64)</f>
        <v>141610.484</v>
      </c>
      <c r="K64" s="95" t="n">
        <f aca="false">J64/$J$71*100</f>
        <v>0.295970353013804</v>
      </c>
      <c r="M64" s="246" t="n">
        <v>3520505</v>
      </c>
      <c r="N64" s="246"/>
      <c r="O64" s="246" t="n">
        <v>12257125</v>
      </c>
      <c r="P64" s="246" t="n">
        <v>10815868</v>
      </c>
      <c r="Q64" s="246" t="n">
        <v>2592775</v>
      </c>
      <c r="R64" s="246" t="n">
        <v>37017806</v>
      </c>
      <c r="S64" s="246" t="n">
        <v>75406405</v>
      </c>
    </row>
    <row r="65" customFormat="false" ht="9.75" hidden="false" customHeight="true" outlineLevel="0" collapsed="false">
      <c r="A65" s="184" t="n">
        <v>63</v>
      </c>
      <c r="B65" s="306" t="s">
        <v>136</v>
      </c>
      <c r="C65" s="296" t="n">
        <v>2905.204</v>
      </c>
      <c r="D65" s="297"/>
      <c r="E65" s="297" t="n">
        <v>5447.951</v>
      </c>
      <c r="F65" s="297" t="n">
        <v>1771.449</v>
      </c>
      <c r="G65" s="297"/>
      <c r="H65" s="297" t="n">
        <v>11915.549</v>
      </c>
      <c r="I65" s="298" t="n">
        <v>3651.932</v>
      </c>
      <c r="J65" s="94" t="n">
        <f aca="false">SUM(C65:I65)</f>
        <v>25692.085</v>
      </c>
      <c r="K65" s="95" t="n">
        <f aca="false">J65/$J$71*100</f>
        <v>0.0536972634533942</v>
      </c>
      <c r="M65" s="246" t="n">
        <v>2905204</v>
      </c>
      <c r="N65" s="250" t="n">
        <v>0</v>
      </c>
      <c r="O65" s="246" t="n">
        <v>5447951</v>
      </c>
      <c r="P65" s="246" t="n">
        <v>1771449</v>
      </c>
      <c r="Q65" s="246"/>
      <c r="R65" s="246" t="n">
        <v>11915549</v>
      </c>
      <c r="S65" s="246" t="n">
        <v>3651932</v>
      </c>
    </row>
    <row r="66" customFormat="false" ht="9.75" hidden="false" customHeight="true" outlineLevel="0" collapsed="false">
      <c r="A66" s="184" t="n">
        <v>64</v>
      </c>
      <c r="B66" s="306" t="s">
        <v>188</v>
      </c>
      <c r="C66" s="296"/>
      <c r="D66" s="297"/>
      <c r="E66" s="297"/>
      <c r="F66" s="297"/>
      <c r="G66" s="297"/>
      <c r="H66" s="297"/>
      <c r="I66" s="298"/>
      <c r="J66" s="94" t="n">
        <f aca="false">SUM(C66:I66)</f>
        <v>0</v>
      </c>
      <c r="K66" s="95" t="n">
        <f aca="false">J66/$J$71*100</f>
        <v>0</v>
      </c>
      <c r="M66" s="246"/>
      <c r="N66" s="246"/>
      <c r="O66" s="246"/>
      <c r="P66" s="246"/>
      <c r="Q66" s="246"/>
      <c r="R66" s="246"/>
      <c r="S66" s="246"/>
    </row>
    <row r="67" customFormat="false" ht="9.75" hidden="false" customHeight="true" outlineLevel="0" collapsed="false">
      <c r="A67" s="184" t="n">
        <v>65</v>
      </c>
      <c r="B67" s="306" t="s">
        <v>170</v>
      </c>
      <c r="C67" s="296"/>
      <c r="D67" s="297"/>
      <c r="E67" s="297"/>
      <c r="F67" s="297"/>
      <c r="G67" s="297"/>
      <c r="H67" s="297"/>
      <c r="I67" s="298"/>
      <c r="J67" s="94" t="n">
        <f aca="false">SUM(C67:I67)</f>
        <v>0</v>
      </c>
      <c r="K67" s="95" t="n">
        <f aca="false">J67/$J$71*100</f>
        <v>0</v>
      </c>
      <c r="M67" s="246"/>
      <c r="N67" s="246"/>
      <c r="O67" s="246"/>
      <c r="P67" s="246"/>
      <c r="Q67" s="246"/>
      <c r="R67" s="246"/>
      <c r="S67" s="246"/>
    </row>
    <row r="68" customFormat="false" ht="9.75" hidden="false" customHeight="true" outlineLevel="0" collapsed="false">
      <c r="A68" s="184" t="n">
        <v>66</v>
      </c>
      <c r="B68" s="306" t="s">
        <v>139</v>
      </c>
      <c r="C68" s="296" t="n">
        <v>5350</v>
      </c>
      <c r="D68" s="297"/>
      <c r="E68" s="297" t="n">
        <v>6597</v>
      </c>
      <c r="F68" s="297"/>
      <c r="G68" s="297"/>
      <c r="H68" s="297" t="n">
        <v>20783</v>
      </c>
      <c r="I68" s="298" t="n">
        <v>10409</v>
      </c>
      <c r="J68" s="94" t="n">
        <f aca="false">SUM(C68:I68)</f>
        <v>43139</v>
      </c>
      <c r="K68" s="95" t="n">
        <f aca="false">J68/$J$71*100</f>
        <v>0.0901618630062906</v>
      </c>
      <c r="M68" s="246" t="n">
        <v>5350000</v>
      </c>
      <c r="N68" s="246"/>
      <c r="O68" s="246" t="n">
        <v>6597000</v>
      </c>
      <c r="P68" s="246"/>
      <c r="Q68" s="246"/>
      <c r="R68" s="246" t="n">
        <v>20783000</v>
      </c>
      <c r="S68" s="246" t="n">
        <v>10409000</v>
      </c>
    </row>
    <row r="69" customFormat="false" ht="9.75" hidden="false" customHeight="true" outlineLevel="0" collapsed="false">
      <c r="A69" s="184" t="n">
        <v>68</v>
      </c>
      <c r="B69" s="306" t="s">
        <v>140</v>
      </c>
      <c r="C69" s="296" t="n">
        <v>6139.262</v>
      </c>
      <c r="D69" s="297" t="n">
        <v>4831.91</v>
      </c>
      <c r="E69" s="297" t="n">
        <v>85624.287</v>
      </c>
      <c r="F69" s="297" t="n">
        <v>155997.405</v>
      </c>
      <c r="G69" s="297" t="n">
        <v>2372.806</v>
      </c>
      <c r="H69" s="297" t="n">
        <v>194254.688</v>
      </c>
      <c r="I69" s="298" t="n">
        <v>13817.632</v>
      </c>
      <c r="J69" s="94" t="n">
        <f aca="false">SUM(C69:I69)</f>
        <v>463037.99</v>
      </c>
      <c r="K69" s="95" t="n">
        <f aca="false">J69/$J$71*100</f>
        <v>0.967763921766572</v>
      </c>
      <c r="M69" s="246" t="n">
        <v>6139262</v>
      </c>
      <c r="N69" s="246" t="n">
        <v>4831910</v>
      </c>
      <c r="O69" s="246" t="n">
        <v>85624287</v>
      </c>
      <c r="P69" s="246" t="n">
        <v>155997405</v>
      </c>
      <c r="Q69" s="246" t="n">
        <v>2372806</v>
      </c>
      <c r="R69" s="246" t="n">
        <v>194254688</v>
      </c>
      <c r="S69" s="246" t="n">
        <v>13817632</v>
      </c>
    </row>
    <row r="70" customFormat="false" ht="9.75" hidden="false" customHeight="true" outlineLevel="0" collapsed="false">
      <c r="A70" s="193" t="n">
        <v>69</v>
      </c>
      <c r="B70" s="307" t="s">
        <v>199</v>
      </c>
      <c r="C70" s="308" t="n">
        <v>3772.8</v>
      </c>
      <c r="D70" s="309"/>
      <c r="E70" s="309" t="n">
        <v>2628.404</v>
      </c>
      <c r="F70" s="309"/>
      <c r="G70" s="309" t="n">
        <v>262.256</v>
      </c>
      <c r="H70" s="309" t="n">
        <v>4480.2</v>
      </c>
      <c r="I70" s="310" t="n">
        <v>3569.75</v>
      </c>
      <c r="J70" s="107" t="n">
        <f aca="false">SUM(C70:I70)</f>
        <v>14713.41</v>
      </c>
      <c r="K70" s="108" t="n">
        <f aca="false">J70/$J$71*100</f>
        <v>0.0307514883695817</v>
      </c>
      <c r="M70" s="246" t="n">
        <v>3772800</v>
      </c>
      <c r="N70" s="246"/>
      <c r="O70" s="246" t="n">
        <v>2628404</v>
      </c>
      <c r="P70" s="246"/>
      <c r="Q70" s="246" t="n">
        <v>262256</v>
      </c>
      <c r="R70" s="246" t="n">
        <v>4480200</v>
      </c>
      <c r="S70" s="246" t="n">
        <v>3569750</v>
      </c>
    </row>
    <row r="71" customFormat="false" ht="12" hidden="false" customHeight="true" outlineLevel="0" collapsed="false">
      <c r="A71" s="312" t="s">
        <v>24</v>
      </c>
      <c r="B71" s="312"/>
      <c r="C71" s="313" t="n">
        <f aca="false">SUM(C8:C70)</f>
        <v>634995.177504693</v>
      </c>
      <c r="D71" s="314" t="n">
        <f aca="false">SUM(D8:D70)</f>
        <v>105517.304</v>
      </c>
      <c r="E71" s="314" t="n">
        <f aca="false">SUM(E8:E70)</f>
        <v>4530380.16124852</v>
      </c>
      <c r="F71" s="314" t="n">
        <f aca="false">SUM(F8:F70)</f>
        <v>11633977.9058227</v>
      </c>
      <c r="G71" s="314" t="n">
        <f aca="false">SUM(G8:G70)</f>
        <v>4620136.45198854</v>
      </c>
      <c r="H71" s="314" t="n">
        <f aca="false">SUM(H8:H70)</f>
        <v>10765418.4619091</v>
      </c>
      <c r="I71" s="314" t="n">
        <f aca="false">SUM(I8:I70)</f>
        <v>15555746.4794153</v>
      </c>
      <c r="J71" s="113" t="n">
        <f aca="false">SUM(J8:J70)</f>
        <v>47846171.9418888</v>
      </c>
      <c r="K71" s="114" t="n">
        <f aca="false">J71/$J$71*100</f>
        <v>100</v>
      </c>
    </row>
    <row r="72" customFormat="false" ht="12" hidden="false" customHeight="true" outlineLevel="0" collapsed="false">
      <c r="A72" s="115" t="s">
        <v>142</v>
      </c>
      <c r="B72" s="115"/>
      <c r="C72" s="116" t="n">
        <f aca="false">C71/$J$71*100</f>
        <v>1.32715983689546</v>
      </c>
      <c r="D72" s="117" t="n">
        <f aca="false">D71/$J$71*100</f>
        <v>0.220534474791746</v>
      </c>
      <c r="E72" s="117" t="n">
        <f aca="false">E71/$J$71*100</f>
        <v>9.46863662729561</v>
      </c>
      <c r="F72" s="117" t="n">
        <f aca="false">F71/$J$71*100</f>
        <v>24.3153787098216</v>
      </c>
      <c r="G72" s="117" t="n">
        <f aca="false">G71/$J$71*100</f>
        <v>9.65623009004753</v>
      </c>
      <c r="H72" s="117" t="n">
        <f aca="false">H71/$J$71*100</f>
        <v>22.5000622306507</v>
      </c>
      <c r="I72" s="117" t="n">
        <f aca="false">I71/$J$71*100</f>
        <v>32.5119980304973</v>
      </c>
      <c r="J72" s="116" t="n">
        <f aca="false">J71/$J$71*100</f>
        <v>100</v>
      </c>
      <c r="K72" s="364"/>
    </row>
    <row r="73" customFormat="false" ht="12.75" hidden="false" customHeight="false" outlineLevel="0" collapsed="false">
      <c r="A73" s="33" t="s">
        <v>208</v>
      </c>
      <c r="B73" s="207"/>
      <c r="C73" s="208"/>
      <c r="D73" s="209"/>
      <c r="E73" s="210"/>
      <c r="F73" s="207"/>
      <c r="G73" s="211"/>
      <c r="H73" s="211"/>
      <c r="I73" s="211"/>
      <c r="J73" s="47" t="s">
        <v>209</v>
      </c>
      <c r="K73" s="212"/>
    </row>
    <row r="74" customFormat="false" ht="12.75" hidden="false" customHeight="false" outlineLevel="0" collapsed="false">
      <c r="A74" s="214" t="s">
        <v>174</v>
      </c>
      <c r="B74" s="207"/>
      <c r="C74" s="208"/>
      <c r="D74" s="209"/>
      <c r="E74" s="210"/>
      <c r="F74" s="207"/>
      <c r="G74" s="211"/>
      <c r="H74" s="211"/>
      <c r="I74" s="211"/>
      <c r="J74" s="34"/>
      <c r="K74" s="212"/>
    </row>
    <row r="75" customFormat="false" ht="12.75" hidden="false" customHeight="false" outlineLevel="0" collapsed="false">
      <c r="A75" s="269"/>
      <c r="B75" s="214"/>
      <c r="C75" s="215"/>
      <c r="D75" s="216"/>
      <c r="E75" s="217"/>
      <c r="F75" s="214"/>
      <c r="G75" s="218"/>
      <c r="H75" s="218"/>
      <c r="I75" s="218"/>
      <c r="J75" s="365" t="n">
        <f aca="false">+J71-PLEGSERVHOJA8!L72</f>
        <v>0</v>
      </c>
      <c r="K75" s="219"/>
    </row>
    <row r="76" customFormat="false" ht="12.75" hidden="false" customHeight="false" outlineLevel="0" collapsed="false">
      <c r="A76" s="214"/>
      <c r="B76" s="214"/>
      <c r="C76" s="215"/>
      <c r="D76" s="216"/>
      <c r="E76" s="217"/>
      <c r="F76" s="214"/>
      <c r="G76" s="218"/>
      <c r="H76" s="218"/>
      <c r="I76" s="218"/>
      <c r="J76" s="34"/>
    </row>
  </sheetData>
  <mergeCells count="10">
    <mergeCell ref="A3:I3"/>
    <mergeCell ref="A4:I4"/>
    <mergeCell ref="A5:I5"/>
    <mergeCell ref="A6:B7"/>
    <mergeCell ref="C6:I6"/>
    <mergeCell ref="J6:K6"/>
    <mergeCell ref="J7:J8"/>
    <mergeCell ref="K7:K8"/>
    <mergeCell ref="A71:B71"/>
    <mergeCell ref="A72:B72"/>
  </mergeCells>
  <printOptions headings="false" gridLines="false" gridLinesSet="true" horizontalCentered="true" verticalCentered="true"/>
  <pageMargins left="0.511805555555556" right="0.315277777777778" top="0.236111111111111" bottom="0.4722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7:19:04Z</dcterms:created>
  <dc:creator>Rafael Trujillo</dc:creator>
  <dc:description/>
  <dc:language>en-US</dc:language>
  <cp:lastModifiedBy>SUPERSUBSIDIO FAMILIAR</cp:lastModifiedBy>
  <cp:lastPrinted>1997-10-02T14:55:56Z</cp:lastPrinted>
  <dcterms:modified xsi:type="dcterms:W3CDTF">2000-11-20T17:32:25Z</dcterms:modified>
  <cp:revision>0</cp:revision>
  <dc:subject/>
  <dc:title/>
</cp:coreProperties>
</file>